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nus" sheetId="1" state="visible" r:id="rId2"/>
    <sheet name="SpecFun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">
  <si>
    <t xml:space="preserve">Grad</t>
  </si>
  <si>
    <t xml:space="preserve">256er Teil</t>
  </si>
  <si>
    <t xml:space="preserve">Sinus</t>
  </si>
  <si>
    <t xml:space="preserve">Halbkreis</t>
  </si>
  <si>
    <t xml:space="preserve">DA-Wert</t>
  </si>
  <si>
    <t xml:space="preserve">TRUNC</t>
  </si>
  <si>
    <t xml:space="preserve">DIFF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inus!$E$2:$E$257</c:f>
              <c:numCache>
                <c:formatCode>General</c:formatCode>
                <c:ptCount val="256"/>
                <c:pt idx="0">
                  <c:v>128</c:v>
                </c:pt>
                <c:pt idx="1">
                  <c:v>131.153593497009</c:v>
                </c:pt>
                <c:pt idx="2">
                  <c:v>134.305272459881</c:v>
                </c:pt>
                <c:pt idx="3">
                  <c:v>137.453123516784</c:v>
                </c:pt>
                <c:pt idx="4">
                  <c:v>140.595235619794</c:v>
                </c:pt>
                <c:pt idx="5">
                  <c:v>143.729701205083</c:v>
                </c:pt>
                <c:pt idx="6">
                  <c:v>146.854617350994</c:v>
                </c:pt>
                <c:pt idx="7">
                  <c:v>149.968086933294</c:v>
                </c:pt>
                <c:pt idx="8">
                  <c:v>153.068219776917</c:v>
                </c:pt>
                <c:pt idx="9">
                  <c:v>156.153133803478</c:v>
                </c:pt>
                <c:pt idx="10">
                  <c:v>159.220956173872</c:v>
                </c:pt>
                <c:pt idx="11">
                  <c:v>162.269824425276</c:v>
                </c:pt>
                <c:pt idx="12">
                  <c:v>165.297887601834</c:v>
                </c:pt>
                <c:pt idx="13">
                  <c:v>168.303307378369</c:v>
                </c:pt>
                <c:pt idx="14">
                  <c:v>171.284259176425</c:v>
                </c:pt>
                <c:pt idx="15">
                  <c:v>174.238933271956</c:v>
                </c:pt>
                <c:pt idx="16">
                  <c:v>177.165535894007</c:v>
                </c:pt>
                <c:pt idx="17">
                  <c:v>180.062290313702</c:v>
                </c:pt>
                <c:pt idx="18">
                  <c:v>182.927437922894</c:v>
                </c:pt>
                <c:pt idx="19">
                  <c:v>185.759239301801</c:v>
                </c:pt>
                <c:pt idx="20">
                  <c:v>188.555975275009</c:v>
                </c:pt>
                <c:pt idx="21">
                  <c:v>191.315947955172</c:v>
                </c:pt>
                <c:pt idx="22">
                  <c:v>194.037481773792</c:v>
                </c:pt>
                <c:pt idx="23">
                  <c:v>196.718924498455</c:v>
                </c:pt>
                <c:pt idx="24">
                  <c:v>199.358648235889</c:v>
                </c:pt>
                <c:pt idx="25">
                  <c:v>201.955050420256</c:v>
                </c:pt>
                <c:pt idx="26">
                  <c:v>204.50655478606</c:v>
                </c:pt>
                <c:pt idx="27">
                  <c:v>207.011612325094</c:v>
                </c:pt>
                <c:pt idx="28">
                  <c:v>209.468702226834</c:v>
                </c:pt>
                <c:pt idx="29">
                  <c:v>211.876332801722</c:v>
                </c:pt>
                <c:pt idx="30">
                  <c:v>214.233042386759</c:v>
                </c:pt>
                <c:pt idx="31">
                  <c:v>216.537400232879</c:v>
                </c:pt>
                <c:pt idx="32">
                  <c:v>218.788007373549</c:v>
                </c:pt>
                <c:pt idx="33">
                  <c:v>220.983497474077</c:v>
                </c:pt>
                <c:pt idx="34">
                  <c:v>223.122537661106</c:v>
                </c:pt>
                <c:pt idx="35">
                  <c:v>225.203829331803</c:v>
                </c:pt>
                <c:pt idx="36">
                  <c:v>227.226108942225</c:v>
                </c:pt>
                <c:pt idx="37">
                  <c:v>229.188148774421</c:v>
                </c:pt>
                <c:pt idx="38">
                  <c:v>231.088757681771</c:v>
                </c:pt>
                <c:pt idx="39">
                  <c:v>232.926781812124</c:v>
                </c:pt>
                <c:pt idx="40">
                  <c:v>234.701105308303</c:v>
                </c:pt>
                <c:pt idx="41">
                  <c:v>236.410650985532</c:v>
                </c:pt>
                <c:pt idx="42">
                  <c:v>238.054380985392</c:v>
                </c:pt>
                <c:pt idx="43">
                  <c:v>239.631297405902</c:v>
                </c:pt>
                <c:pt idx="44">
                  <c:v>241.140442907342</c:v>
                </c:pt>
                <c:pt idx="45">
                  <c:v>242.580901293448</c:v>
                </c:pt>
                <c:pt idx="46">
                  <c:v>243.951798067631</c:v>
                </c:pt>
                <c:pt idx="47">
                  <c:v>245.252300963883</c:v>
                </c:pt>
                <c:pt idx="48">
                  <c:v>246.481620452039</c:v>
                </c:pt>
                <c:pt idx="49">
                  <c:v>247.639010217102</c:v>
                </c:pt>
                <c:pt idx="50">
                  <c:v>248.723767612324</c:v>
                </c:pt>
                <c:pt idx="51">
                  <c:v>249.73523408578</c:v>
                </c:pt>
                <c:pt idx="52">
                  <c:v>250.672795580176</c:v>
                </c:pt>
                <c:pt idx="53">
                  <c:v>251.535882905637</c:v>
                </c:pt>
                <c:pt idx="54">
                  <c:v>252.323972085263</c:v>
                </c:pt>
                <c:pt idx="55">
                  <c:v>253.036584673229</c:v>
                </c:pt>
                <c:pt idx="56">
                  <c:v>253.673288045253</c:v>
                </c:pt>
                <c:pt idx="57">
                  <c:v>254.233695661236</c:v>
                </c:pt>
                <c:pt idx="58">
                  <c:v>254.717467299931</c:v>
                </c:pt>
                <c:pt idx="59">
                  <c:v>255.124309265489</c:v>
                </c:pt>
                <c:pt idx="60">
                  <c:v>255.453974565764</c:v>
                </c:pt>
                <c:pt idx="61">
                  <c:v>255.706263062256</c:v>
                </c:pt>
                <c:pt idx="62">
                  <c:v>255.881021591615</c:v>
                </c:pt>
                <c:pt idx="63">
                  <c:v>255.978144058631</c:v>
                </c:pt>
                <c:pt idx="64">
                  <c:v>255.997571500637</c:v>
                </c:pt>
                <c:pt idx="65">
                  <c:v>255.939292123311</c:v>
                </c:pt>
                <c:pt idx="66">
                  <c:v>255.803341307832</c:v>
                </c:pt>
                <c:pt idx="67">
                  <c:v>255.589801589401</c:v>
                </c:pt>
                <c:pt idx="68">
                  <c:v>255.298802607139</c:v>
                </c:pt>
                <c:pt idx="69">
                  <c:v>254.930521025375</c:v>
                </c:pt>
                <c:pt idx="70">
                  <c:v>254.485180426401</c:v>
                </c:pt>
                <c:pt idx="71">
                  <c:v>253.963051174733</c:v>
                </c:pt>
                <c:pt idx="72">
                  <c:v>253.364450252975</c:v>
                </c:pt>
                <c:pt idx="73">
                  <c:v>252.689741069377</c:v>
                </c:pt>
                <c:pt idx="74">
                  <c:v>251.939333237217</c:v>
                </c:pt>
                <c:pt idx="75">
                  <c:v>251.113682326121</c:v>
                </c:pt>
                <c:pt idx="76">
                  <c:v>250.213289585491</c:v>
                </c:pt>
                <c:pt idx="77">
                  <c:v>249.238701640197</c:v>
                </c:pt>
                <c:pt idx="78">
                  <c:v>248.190510158727</c:v>
                </c:pt>
                <c:pt idx="79">
                  <c:v>247.069351493983</c:v>
                </c:pt>
                <c:pt idx="80">
                  <c:v>245.875906296954</c:v>
                </c:pt>
                <c:pt idx="81">
                  <c:v>244.610899103499</c:v>
                </c:pt>
                <c:pt idx="82">
                  <c:v>243.275097894482</c:v>
                </c:pt>
                <c:pt idx="83">
                  <c:v>241.869313629531</c:v>
                </c:pt>
                <c:pt idx="84">
                  <c:v>240.394399754713</c:v>
                </c:pt>
                <c:pt idx="85">
                  <c:v>238.851251684408</c:v>
                </c:pt>
                <c:pt idx="86">
                  <c:v>237.240806257704</c:v>
                </c:pt>
                <c:pt idx="87">
                  <c:v>235.56404116965</c:v>
                </c:pt>
                <c:pt idx="88">
                  <c:v>233.821974377698</c:v>
                </c:pt>
                <c:pt idx="89">
                  <c:v>232.015663483705</c:v>
                </c:pt>
                <c:pt idx="90">
                  <c:v>230.146205091871</c:v>
                </c:pt>
                <c:pt idx="91">
                  <c:v>228.214734142989</c:v>
                </c:pt>
                <c:pt idx="92">
                  <c:v>226.222423225433</c:v>
                </c:pt>
                <c:pt idx="93">
                  <c:v>224.17048186328</c:v>
                </c:pt>
                <c:pt idx="94">
                  <c:v>222.060155782013</c:v>
                </c:pt>
                <c:pt idx="95">
                  <c:v>219.892726152249</c:v>
                </c:pt>
                <c:pt idx="96">
                  <c:v>217.669508811941</c:v>
                </c:pt>
                <c:pt idx="97">
                  <c:v>215.391853467544</c:v>
                </c:pt>
                <c:pt idx="98">
                  <c:v>213.061142874606</c:v>
                </c:pt>
                <c:pt idx="99">
                  <c:v>210.678791998309</c:v>
                </c:pt>
                <c:pt idx="100">
                  <c:v>208.246247154446</c:v>
                </c:pt>
                <c:pt idx="101">
                  <c:v>205.764985131369</c:v>
                </c:pt>
                <c:pt idx="102">
                  <c:v>203.236512293437</c:v>
                </c:pt>
                <c:pt idx="103">
                  <c:v>200.662363666508</c:v>
                </c:pt>
                <c:pt idx="104">
                  <c:v>198.04410200603</c:v>
                </c:pt>
                <c:pt idx="105">
                  <c:v>195.383316848302</c:v>
                </c:pt>
                <c:pt idx="106">
                  <c:v>192.681623545465</c:v>
                </c:pt>
                <c:pt idx="107">
                  <c:v>189.940662284839</c:v>
                </c:pt>
                <c:pt idx="108">
                  <c:v>187.16209709316</c:v>
                </c:pt>
                <c:pt idx="109">
                  <c:v>184.347614826366</c:v>
                </c:pt>
                <c:pt idx="110">
                  <c:v>181.498924145508</c:v>
                </c:pt>
                <c:pt idx="111">
                  <c:v>178.617754479429</c:v>
                </c:pt>
                <c:pt idx="112">
                  <c:v>175.705854974837</c:v>
                </c:pt>
                <c:pt idx="113">
                  <c:v>172.764993434401</c:v>
                </c:pt>
                <c:pt idx="114">
                  <c:v>169.796955243531</c:v>
                </c:pt>
                <c:pt idx="115">
                  <c:v>166.80354228647</c:v>
                </c:pt>
                <c:pt idx="116">
                  <c:v>163.786571852383</c:v>
                </c:pt>
                <c:pt idx="117">
                  <c:v>160.747875532088</c:v>
                </c:pt>
                <c:pt idx="118">
                  <c:v>157.689298106099</c:v>
                </c:pt>
                <c:pt idx="119">
                  <c:v>154.612696424673</c:v>
                </c:pt>
                <c:pt idx="120">
                  <c:v>151.519938280521</c:v>
                </c:pt>
                <c:pt idx="121">
                  <c:v>148.412901274878</c:v>
                </c:pt>
                <c:pt idx="122">
                  <c:v>145.293471677618</c:v>
                </c:pt>
                <c:pt idx="123">
                  <c:v>142.163543282112</c:v>
                </c:pt>
                <c:pt idx="124">
                  <c:v>139.025016255507</c:v>
                </c:pt>
                <c:pt idx="125">
                  <c:v>135.879795985145</c:v>
                </c:pt>
                <c:pt idx="126">
                  <c:v>132.729791921811</c:v>
                </c:pt>
                <c:pt idx="127">
                  <c:v>129.57691642051</c:v>
                </c:pt>
                <c:pt idx="128">
                  <c:v>126.42308357949</c:v>
                </c:pt>
                <c:pt idx="129">
                  <c:v>123.270208078189</c:v>
                </c:pt>
                <c:pt idx="130">
                  <c:v>120.120204014855</c:v>
                </c:pt>
                <c:pt idx="131">
                  <c:v>116.974983744493</c:v>
                </c:pt>
                <c:pt idx="132">
                  <c:v>113.836456717888</c:v>
                </c:pt>
                <c:pt idx="133">
                  <c:v>110.706528322382</c:v>
                </c:pt>
                <c:pt idx="134">
                  <c:v>107.587098725122</c:v>
                </c:pt>
                <c:pt idx="135">
                  <c:v>104.480061719479</c:v>
                </c:pt>
                <c:pt idx="136">
                  <c:v>101.387303575327</c:v>
                </c:pt>
                <c:pt idx="137">
                  <c:v>98.3107018939011</c:v>
                </c:pt>
                <c:pt idx="138">
                  <c:v>95.2521244679123</c:v>
                </c:pt>
                <c:pt idx="139">
                  <c:v>92.2134281476169</c:v>
                </c:pt>
                <c:pt idx="140">
                  <c:v>89.1964577135304</c:v>
                </c:pt>
                <c:pt idx="141">
                  <c:v>86.2030447564693</c:v>
                </c:pt>
                <c:pt idx="142">
                  <c:v>83.2350065655986</c:v>
                </c:pt>
                <c:pt idx="143">
                  <c:v>80.294145025163</c:v>
                </c:pt>
                <c:pt idx="144">
                  <c:v>77.3822455205706</c:v>
                </c:pt>
                <c:pt idx="145">
                  <c:v>74.5010758544918</c:v>
                </c:pt>
                <c:pt idx="146">
                  <c:v>71.6523851736337</c:v>
                </c:pt>
                <c:pt idx="147">
                  <c:v>68.83790290684</c:v>
                </c:pt>
                <c:pt idx="148">
                  <c:v>66.0593377151614</c:v>
                </c:pt>
                <c:pt idx="149">
                  <c:v>63.3183764545346</c:v>
                </c:pt>
                <c:pt idx="150">
                  <c:v>60.6166831516985</c:v>
                </c:pt>
                <c:pt idx="151">
                  <c:v>57.9558979939698</c:v>
                </c:pt>
                <c:pt idx="152">
                  <c:v>55.3376363334925</c:v>
                </c:pt>
                <c:pt idx="153">
                  <c:v>52.7634877065635</c:v>
                </c:pt>
                <c:pt idx="154">
                  <c:v>50.2350148686315</c:v>
                </c:pt>
                <c:pt idx="155">
                  <c:v>47.7537528455544</c:v>
                </c:pt>
                <c:pt idx="156">
                  <c:v>45.3212080016912</c:v>
                </c:pt>
                <c:pt idx="157">
                  <c:v>42.9388571253942</c:v>
                </c:pt>
                <c:pt idx="158">
                  <c:v>40.6081465324563</c:v>
                </c:pt>
                <c:pt idx="159">
                  <c:v>38.3304911880588</c:v>
                </c:pt>
                <c:pt idx="160">
                  <c:v>36.1072738477515</c:v>
                </c:pt>
                <c:pt idx="161">
                  <c:v>33.9398442179871</c:v>
                </c:pt>
                <c:pt idx="162">
                  <c:v>31.8295181367203</c:v>
                </c:pt>
                <c:pt idx="163">
                  <c:v>29.7775767745669</c:v>
                </c:pt>
                <c:pt idx="164">
                  <c:v>27.7852658570108</c:v>
                </c:pt>
                <c:pt idx="165">
                  <c:v>25.8537949081293</c:v>
                </c:pt>
                <c:pt idx="166">
                  <c:v>23.984336516295</c:v>
                </c:pt>
                <c:pt idx="167">
                  <c:v>22.1780256223023</c:v>
                </c:pt>
                <c:pt idx="168">
                  <c:v>20.4359588303497</c:v>
                </c:pt>
                <c:pt idx="169">
                  <c:v>18.7591937422956</c:v>
                </c:pt>
                <c:pt idx="170">
                  <c:v>17.1487483155919</c:v>
                </c:pt>
                <c:pt idx="171">
                  <c:v>15.6056002452867</c:v>
                </c:pt>
                <c:pt idx="172">
                  <c:v>14.1306863704692</c:v>
                </c:pt>
                <c:pt idx="173">
                  <c:v>12.7249021055184</c:v>
                </c:pt>
                <c:pt idx="174">
                  <c:v>11.3891008965007</c:v>
                </c:pt>
                <c:pt idx="175">
                  <c:v>10.1240937030459</c:v>
                </c:pt>
                <c:pt idx="176">
                  <c:v>8.93064850601724</c:v>
                </c:pt>
                <c:pt idx="177">
                  <c:v>7.80948984127276</c:v>
                </c:pt>
                <c:pt idx="178">
                  <c:v>6.76129835980285</c:v>
                </c:pt>
                <c:pt idx="179">
                  <c:v>5.78671041450953</c:v>
                </c:pt>
                <c:pt idx="180">
                  <c:v>4.88631767387918</c:v>
                </c:pt>
                <c:pt idx="181">
                  <c:v>4.06066676278289</c:v>
                </c:pt>
                <c:pt idx="182">
                  <c:v>3.31025893062272</c:v>
                </c:pt>
                <c:pt idx="183">
                  <c:v>2.63554974702518</c:v>
                </c:pt>
                <c:pt idx="184">
                  <c:v>2.03694882526663</c:v>
                </c:pt>
                <c:pt idx="185">
                  <c:v>1.51481957359881</c:v>
                </c:pt>
                <c:pt idx="186">
                  <c:v>1.06947897462494</c:v>
                </c:pt>
                <c:pt idx="187">
                  <c:v>0.701197392861033</c:v>
                </c:pt>
                <c:pt idx="188">
                  <c:v>0.410198410598511</c:v>
                </c:pt>
                <c:pt idx="189">
                  <c:v>0.196658692168455</c:v>
                </c:pt>
                <c:pt idx="190">
                  <c:v>0.0607078766891789</c:v>
                </c:pt>
                <c:pt idx="191">
                  <c:v>0.00242849936296352</c:v>
                </c:pt>
                <c:pt idx="192">
                  <c:v>0.0218559413692532</c:v>
                </c:pt>
                <c:pt idx="193">
                  <c:v>0.118978408384862</c:v>
                </c:pt>
                <c:pt idx="194">
                  <c:v>0.293736937744271</c:v>
                </c:pt>
                <c:pt idx="195">
                  <c:v>0.54602543423556</c:v>
                </c:pt>
                <c:pt idx="196">
                  <c:v>0.875690734510556</c:v>
                </c:pt>
                <c:pt idx="197">
                  <c:v>1.28253270006951</c:v>
                </c:pt>
                <c:pt idx="198">
                  <c:v>1.76630433876446</c:v>
                </c:pt>
                <c:pt idx="199">
                  <c:v>2.32671195474728</c:v>
                </c:pt>
                <c:pt idx="200">
                  <c:v>2.96341532677111</c:v>
                </c:pt>
                <c:pt idx="201">
                  <c:v>3.67602791473743</c:v>
                </c:pt>
                <c:pt idx="202">
                  <c:v>4.46411709436299</c:v>
                </c:pt>
                <c:pt idx="203">
                  <c:v>5.32720441982436</c:v>
                </c:pt>
                <c:pt idx="204">
                  <c:v>6.26476591422033</c:v>
                </c:pt>
                <c:pt idx="205">
                  <c:v>7.27623238767649</c:v>
                </c:pt>
                <c:pt idx="206">
                  <c:v>8.36098978289783</c:v>
                </c:pt>
                <c:pt idx="207">
                  <c:v>9.51837954796078</c:v>
                </c:pt>
                <c:pt idx="208">
                  <c:v>10.7476990361173</c:v>
                </c:pt>
                <c:pt idx="209">
                  <c:v>12.048201932369</c:v>
                </c:pt>
                <c:pt idx="210">
                  <c:v>13.419098706552</c:v>
                </c:pt>
                <c:pt idx="211">
                  <c:v>14.8595570926576</c:v>
                </c:pt>
                <c:pt idx="212">
                  <c:v>16.3687025940978</c:v>
                </c:pt>
                <c:pt idx="213">
                  <c:v>17.9456190146083</c:v>
                </c:pt>
                <c:pt idx="214">
                  <c:v>19.5893490144682</c:v>
                </c:pt>
                <c:pt idx="215">
                  <c:v>21.2988946916966</c:v>
                </c:pt>
                <c:pt idx="216">
                  <c:v>23.0732181878757</c:v>
                </c:pt>
                <c:pt idx="217">
                  <c:v>24.9112423182293</c:v>
                </c:pt>
                <c:pt idx="218">
                  <c:v>26.8118512255791</c:v>
                </c:pt>
                <c:pt idx="219">
                  <c:v>28.7738910577753</c:v>
                </c:pt>
                <c:pt idx="220">
                  <c:v>30.7961706681975</c:v>
                </c:pt>
                <c:pt idx="221">
                  <c:v>32.8774623388936</c:v>
                </c:pt>
                <c:pt idx="222">
                  <c:v>35.0165025259233</c:v>
                </c:pt>
                <c:pt idx="223">
                  <c:v>37.2119926264508</c:v>
                </c:pt>
                <c:pt idx="224">
                  <c:v>39.4625997671206</c:v>
                </c:pt>
                <c:pt idx="225">
                  <c:v>41.7669576132406</c:v>
                </c:pt>
                <c:pt idx="226">
                  <c:v>44.1236671982779</c:v>
                </c:pt>
                <c:pt idx="227">
                  <c:v>46.5312977731658</c:v>
                </c:pt>
                <c:pt idx="228">
                  <c:v>48.9883876749064</c:v>
                </c:pt>
                <c:pt idx="229">
                  <c:v>51.49344521394</c:v>
                </c:pt>
                <c:pt idx="230">
                  <c:v>54.0449495797437</c:v>
                </c:pt>
                <c:pt idx="231">
                  <c:v>56.6413517641106</c:v>
                </c:pt>
                <c:pt idx="232">
                  <c:v>59.2810755015448</c:v>
                </c:pt>
                <c:pt idx="233">
                  <c:v>61.9625182262078</c:v>
                </c:pt>
                <c:pt idx="234">
                  <c:v>64.6840520448282</c:v>
                </c:pt>
                <c:pt idx="235">
                  <c:v>67.4440247249906</c:v>
                </c:pt>
                <c:pt idx="236">
                  <c:v>70.2407606981987</c:v>
                </c:pt>
                <c:pt idx="237">
                  <c:v>73.0725620771062</c:v>
                </c:pt>
                <c:pt idx="238">
                  <c:v>75.9377096862976</c:v>
                </c:pt>
                <c:pt idx="239">
                  <c:v>78.8344641059936</c:v>
                </c:pt>
                <c:pt idx="240">
                  <c:v>81.7610667280444</c:v>
                </c:pt>
                <c:pt idx="241">
                  <c:v>84.7157408235754</c:v>
                </c:pt>
                <c:pt idx="242">
                  <c:v>87.696692621631</c:v>
                </c:pt>
                <c:pt idx="243">
                  <c:v>90.7021123981664</c:v>
                </c:pt>
                <c:pt idx="244">
                  <c:v>93.7301755747241</c:v>
                </c:pt>
                <c:pt idx="245">
                  <c:v>96.7790438261277</c:v>
                </c:pt>
                <c:pt idx="246">
                  <c:v>99.8468661965224</c:v>
                </c:pt>
                <c:pt idx="247">
                  <c:v>102.931780223083</c:v>
                </c:pt>
                <c:pt idx="248">
                  <c:v>106.031913066706</c:v>
                </c:pt>
                <c:pt idx="249">
                  <c:v>109.145382649006</c:v>
                </c:pt>
                <c:pt idx="250">
                  <c:v>112.270298794917</c:v>
                </c:pt>
                <c:pt idx="251">
                  <c:v>115.404764380206</c:v>
                </c:pt>
                <c:pt idx="252">
                  <c:v>118.546876483216</c:v>
                </c:pt>
                <c:pt idx="253">
                  <c:v>121.694727540119</c:v>
                </c:pt>
                <c:pt idx="254">
                  <c:v>124.846406502991</c:v>
                </c:pt>
                <c:pt idx="255">
                  <c:v>128</c:v>
                </c:pt>
              </c:numCache>
            </c:numRef>
          </c:yVal>
          <c:smooth val="0"/>
        </c:ser>
        <c:axId val="54216768"/>
        <c:axId val="34752713"/>
      </c:scatterChart>
      <c:valAx>
        <c:axId val="5421676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dddddd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713"/>
        <c:crossesAt val="0"/>
        <c:crossBetween val="midCat"/>
      </c:valAx>
      <c:valAx>
        <c:axId val="34752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dddddd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Func!$B$2:$B$258</c:f>
              <c:numCache>
                <c:formatCode>General</c:formatCode>
                <c:ptCount val="257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  <c:pt idx="128">
                  <c:v>1</c:v>
                </c:pt>
                <c:pt idx="129">
                  <c:v>1.0078125</c:v>
                </c:pt>
                <c:pt idx="130">
                  <c:v>1.015625</c:v>
                </c:pt>
                <c:pt idx="131">
                  <c:v>1.0234375</c:v>
                </c:pt>
                <c:pt idx="132">
                  <c:v>1.03125</c:v>
                </c:pt>
                <c:pt idx="133">
                  <c:v>1.0390625</c:v>
                </c:pt>
                <c:pt idx="134">
                  <c:v>1.046875</c:v>
                </c:pt>
                <c:pt idx="135">
                  <c:v>1.0546875</c:v>
                </c:pt>
                <c:pt idx="136">
                  <c:v>1.0625</c:v>
                </c:pt>
                <c:pt idx="137">
                  <c:v>1.0703125</c:v>
                </c:pt>
                <c:pt idx="138">
                  <c:v>1.078125</c:v>
                </c:pt>
                <c:pt idx="139">
                  <c:v>1.0859375</c:v>
                </c:pt>
                <c:pt idx="140">
                  <c:v>1.09375</c:v>
                </c:pt>
                <c:pt idx="141">
                  <c:v>1.1015625</c:v>
                </c:pt>
                <c:pt idx="142">
                  <c:v>1.109375</c:v>
                </c:pt>
                <c:pt idx="143">
                  <c:v>1.1171875</c:v>
                </c:pt>
                <c:pt idx="144">
                  <c:v>1.125</c:v>
                </c:pt>
                <c:pt idx="145">
                  <c:v>1.1328125</c:v>
                </c:pt>
                <c:pt idx="146">
                  <c:v>1.140625</c:v>
                </c:pt>
                <c:pt idx="147">
                  <c:v>1.1484375</c:v>
                </c:pt>
                <c:pt idx="148">
                  <c:v>1.15625</c:v>
                </c:pt>
                <c:pt idx="149">
                  <c:v>1.1640625</c:v>
                </c:pt>
                <c:pt idx="150">
                  <c:v>1.171875</c:v>
                </c:pt>
                <c:pt idx="151">
                  <c:v>1.1796875</c:v>
                </c:pt>
                <c:pt idx="152">
                  <c:v>1.1875</c:v>
                </c:pt>
                <c:pt idx="153">
                  <c:v>1.1953125</c:v>
                </c:pt>
                <c:pt idx="154">
                  <c:v>1.203125</c:v>
                </c:pt>
                <c:pt idx="155">
                  <c:v>1.2109375</c:v>
                </c:pt>
                <c:pt idx="156">
                  <c:v>1.21875</c:v>
                </c:pt>
                <c:pt idx="157">
                  <c:v>1.2265625</c:v>
                </c:pt>
                <c:pt idx="158">
                  <c:v>1.234375</c:v>
                </c:pt>
                <c:pt idx="159">
                  <c:v>1.2421875</c:v>
                </c:pt>
                <c:pt idx="160">
                  <c:v>1.25</c:v>
                </c:pt>
                <c:pt idx="161">
                  <c:v>1.2578125</c:v>
                </c:pt>
                <c:pt idx="162">
                  <c:v>1.265625</c:v>
                </c:pt>
                <c:pt idx="163">
                  <c:v>1.2734375</c:v>
                </c:pt>
                <c:pt idx="164">
                  <c:v>1.28125</c:v>
                </c:pt>
                <c:pt idx="165">
                  <c:v>1.2890625</c:v>
                </c:pt>
                <c:pt idx="166">
                  <c:v>1.296875</c:v>
                </c:pt>
                <c:pt idx="167">
                  <c:v>1.3046875</c:v>
                </c:pt>
                <c:pt idx="168">
                  <c:v>1.3125</c:v>
                </c:pt>
                <c:pt idx="169">
                  <c:v>1.3203125</c:v>
                </c:pt>
                <c:pt idx="170">
                  <c:v>1.328125</c:v>
                </c:pt>
                <c:pt idx="171">
                  <c:v>1.3359375</c:v>
                </c:pt>
                <c:pt idx="172">
                  <c:v>1.34375</c:v>
                </c:pt>
                <c:pt idx="173">
                  <c:v>1.3515625</c:v>
                </c:pt>
                <c:pt idx="174">
                  <c:v>1.359375</c:v>
                </c:pt>
                <c:pt idx="175">
                  <c:v>1.3671875</c:v>
                </c:pt>
                <c:pt idx="176">
                  <c:v>1.375</c:v>
                </c:pt>
                <c:pt idx="177">
                  <c:v>1.3828125</c:v>
                </c:pt>
                <c:pt idx="178">
                  <c:v>1.390625</c:v>
                </c:pt>
                <c:pt idx="179">
                  <c:v>1.3984375</c:v>
                </c:pt>
                <c:pt idx="180">
                  <c:v>1.40625</c:v>
                </c:pt>
                <c:pt idx="181">
                  <c:v>1.4140625</c:v>
                </c:pt>
                <c:pt idx="182">
                  <c:v>1.421875</c:v>
                </c:pt>
                <c:pt idx="183">
                  <c:v>1.4296875</c:v>
                </c:pt>
                <c:pt idx="184">
                  <c:v>1.4375</c:v>
                </c:pt>
                <c:pt idx="185">
                  <c:v>1.4453125</c:v>
                </c:pt>
                <c:pt idx="186">
                  <c:v>1.453125</c:v>
                </c:pt>
                <c:pt idx="187">
                  <c:v>1.4609375</c:v>
                </c:pt>
                <c:pt idx="188">
                  <c:v>1.46875</c:v>
                </c:pt>
                <c:pt idx="189">
                  <c:v>1.4765625</c:v>
                </c:pt>
                <c:pt idx="190">
                  <c:v>1.484375</c:v>
                </c:pt>
                <c:pt idx="191">
                  <c:v>1.4921875</c:v>
                </c:pt>
                <c:pt idx="192">
                  <c:v>1.5</c:v>
                </c:pt>
                <c:pt idx="193">
                  <c:v>1.5078125</c:v>
                </c:pt>
                <c:pt idx="194">
                  <c:v>1.515625</c:v>
                </c:pt>
                <c:pt idx="195">
                  <c:v>1.5234375</c:v>
                </c:pt>
                <c:pt idx="196">
                  <c:v>1.53125</c:v>
                </c:pt>
                <c:pt idx="197">
                  <c:v>1.5390625</c:v>
                </c:pt>
                <c:pt idx="198">
                  <c:v>1.546875</c:v>
                </c:pt>
                <c:pt idx="199">
                  <c:v>1.5546875</c:v>
                </c:pt>
                <c:pt idx="200">
                  <c:v>1.5625</c:v>
                </c:pt>
                <c:pt idx="201">
                  <c:v>1.5703125</c:v>
                </c:pt>
                <c:pt idx="202">
                  <c:v>1.578125</c:v>
                </c:pt>
                <c:pt idx="203">
                  <c:v>1.5859375</c:v>
                </c:pt>
                <c:pt idx="204">
                  <c:v>1.59375</c:v>
                </c:pt>
                <c:pt idx="205">
                  <c:v>1.6015625</c:v>
                </c:pt>
                <c:pt idx="206">
                  <c:v>1.609375</c:v>
                </c:pt>
                <c:pt idx="207">
                  <c:v>1.6171875</c:v>
                </c:pt>
                <c:pt idx="208">
                  <c:v>1.625</c:v>
                </c:pt>
                <c:pt idx="209">
                  <c:v>1.6328125</c:v>
                </c:pt>
                <c:pt idx="210">
                  <c:v>1.640625</c:v>
                </c:pt>
                <c:pt idx="211">
                  <c:v>1.6484375</c:v>
                </c:pt>
                <c:pt idx="212">
                  <c:v>1.65625</c:v>
                </c:pt>
                <c:pt idx="213">
                  <c:v>1.6640625</c:v>
                </c:pt>
                <c:pt idx="214">
                  <c:v>1.671875</c:v>
                </c:pt>
                <c:pt idx="215">
                  <c:v>1.6796875</c:v>
                </c:pt>
                <c:pt idx="216">
                  <c:v>1.6875</c:v>
                </c:pt>
                <c:pt idx="217">
                  <c:v>1.6953125</c:v>
                </c:pt>
                <c:pt idx="218">
                  <c:v>1.703125</c:v>
                </c:pt>
                <c:pt idx="219">
                  <c:v>1.7109375</c:v>
                </c:pt>
                <c:pt idx="220">
                  <c:v>1.71875</c:v>
                </c:pt>
                <c:pt idx="221">
                  <c:v>1.7265625</c:v>
                </c:pt>
                <c:pt idx="222">
                  <c:v>1.734375</c:v>
                </c:pt>
                <c:pt idx="223">
                  <c:v>1.7421875</c:v>
                </c:pt>
                <c:pt idx="224">
                  <c:v>1.75</c:v>
                </c:pt>
                <c:pt idx="225">
                  <c:v>1.7578125</c:v>
                </c:pt>
                <c:pt idx="226">
                  <c:v>1.765625</c:v>
                </c:pt>
                <c:pt idx="227">
                  <c:v>1.7734375</c:v>
                </c:pt>
                <c:pt idx="228">
                  <c:v>1.78125</c:v>
                </c:pt>
                <c:pt idx="229">
                  <c:v>1.7890625</c:v>
                </c:pt>
                <c:pt idx="230">
                  <c:v>1.796875</c:v>
                </c:pt>
                <c:pt idx="231">
                  <c:v>1.8046875</c:v>
                </c:pt>
                <c:pt idx="232">
                  <c:v>1.8125</c:v>
                </c:pt>
                <c:pt idx="233">
                  <c:v>1.8203125</c:v>
                </c:pt>
                <c:pt idx="234">
                  <c:v>1.828125</c:v>
                </c:pt>
                <c:pt idx="235">
                  <c:v>1.8359375</c:v>
                </c:pt>
                <c:pt idx="236">
                  <c:v>1.84375</c:v>
                </c:pt>
                <c:pt idx="237">
                  <c:v>1.8515625</c:v>
                </c:pt>
                <c:pt idx="238">
                  <c:v>1.859375</c:v>
                </c:pt>
                <c:pt idx="239">
                  <c:v>1.8671875</c:v>
                </c:pt>
                <c:pt idx="240">
                  <c:v>1.875</c:v>
                </c:pt>
                <c:pt idx="241">
                  <c:v>1.8828125</c:v>
                </c:pt>
                <c:pt idx="242">
                  <c:v>1.890625</c:v>
                </c:pt>
                <c:pt idx="243">
                  <c:v>1.8984375</c:v>
                </c:pt>
                <c:pt idx="244">
                  <c:v>1.90625</c:v>
                </c:pt>
                <c:pt idx="245">
                  <c:v>1.9140625</c:v>
                </c:pt>
                <c:pt idx="246">
                  <c:v>1.921875</c:v>
                </c:pt>
                <c:pt idx="247">
                  <c:v>1.9296875</c:v>
                </c:pt>
                <c:pt idx="248">
                  <c:v>1.9375</c:v>
                </c:pt>
                <c:pt idx="249">
                  <c:v>1.9453125</c:v>
                </c:pt>
                <c:pt idx="250">
                  <c:v>1.953125</c:v>
                </c:pt>
                <c:pt idx="251">
                  <c:v>1.9609375</c:v>
                </c:pt>
                <c:pt idx="252">
                  <c:v>1.96875</c:v>
                </c:pt>
                <c:pt idx="253">
                  <c:v>1.9765625</c:v>
                </c:pt>
                <c:pt idx="254">
                  <c:v>1.984375</c:v>
                </c:pt>
                <c:pt idx="255">
                  <c:v>1.9921875</c:v>
                </c:pt>
                <c:pt idx="256">
                  <c:v>2</c:v>
                </c:pt>
              </c:numCache>
            </c:numRef>
          </c:xVal>
          <c:yVal>
            <c:numRef>
              <c:f>SpecFunc!$D$2:$D$258</c:f>
              <c:numCache>
                <c:formatCode>General</c:formatCode>
                <c:ptCount val="257"/>
                <c:pt idx="0">
                  <c:v>0</c:v>
                </c:pt>
                <c:pt idx="1">
                  <c:v>29</c:v>
                </c:pt>
                <c:pt idx="2">
                  <c:v>42</c:v>
                </c:pt>
                <c:pt idx="3">
                  <c:v>51</c:v>
                </c:pt>
                <c:pt idx="4">
                  <c:v>59</c:v>
                </c:pt>
                <c:pt idx="5">
                  <c:v>66</c:v>
                </c:pt>
                <c:pt idx="6">
                  <c:v>72</c:v>
                </c:pt>
                <c:pt idx="7">
                  <c:v>78</c:v>
                </c:pt>
                <c:pt idx="8">
                  <c:v>83</c:v>
                </c:pt>
                <c:pt idx="9">
                  <c:v>88</c:v>
                </c:pt>
                <c:pt idx="10">
                  <c:v>92</c:v>
                </c:pt>
                <c:pt idx="11">
                  <c:v>97</c:v>
                </c:pt>
                <c:pt idx="12">
                  <c:v>101</c:v>
                </c:pt>
                <c:pt idx="13">
                  <c:v>105</c:v>
                </c:pt>
                <c:pt idx="14">
                  <c:v>109</c:v>
                </c:pt>
                <c:pt idx="15">
                  <c:v>112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5</c:v>
                </c:pt>
                <c:pt idx="20">
                  <c:v>128</c:v>
                </c:pt>
                <c:pt idx="21">
                  <c:v>131</c:v>
                </c:pt>
                <c:pt idx="22">
                  <c:v>134</c:v>
                </c:pt>
                <c:pt idx="23">
                  <c:v>137</c:v>
                </c:pt>
                <c:pt idx="24">
                  <c:v>139</c:v>
                </c:pt>
                <c:pt idx="25">
                  <c:v>142</c:v>
                </c:pt>
                <c:pt idx="26">
                  <c:v>144</c:v>
                </c:pt>
                <c:pt idx="27">
                  <c:v>147</c:v>
                </c:pt>
                <c:pt idx="28">
                  <c:v>149</c:v>
                </c:pt>
                <c:pt idx="29">
                  <c:v>152</c:v>
                </c:pt>
                <c:pt idx="30">
                  <c:v>154</c:v>
                </c:pt>
                <c:pt idx="31">
                  <c:v>156</c:v>
                </c:pt>
                <c:pt idx="32">
                  <c:v>158</c:v>
                </c:pt>
                <c:pt idx="33">
                  <c:v>160</c:v>
                </c:pt>
                <c:pt idx="34">
                  <c:v>162</c:v>
                </c:pt>
                <c:pt idx="35">
                  <c:v>164</c:v>
                </c:pt>
                <c:pt idx="36">
                  <c:v>166</c:v>
                </c:pt>
                <c:pt idx="37">
                  <c:v>168</c:v>
                </c:pt>
                <c:pt idx="38">
                  <c:v>170</c:v>
                </c:pt>
                <c:pt idx="39">
                  <c:v>172</c:v>
                </c:pt>
                <c:pt idx="40">
                  <c:v>174</c:v>
                </c:pt>
                <c:pt idx="41">
                  <c:v>176</c:v>
                </c:pt>
                <c:pt idx="42">
                  <c:v>177</c:v>
                </c:pt>
                <c:pt idx="43">
                  <c:v>179</c:v>
                </c:pt>
                <c:pt idx="44">
                  <c:v>181</c:v>
                </c:pt>
                <c:pt idx="45">
                  <c:v>182</c:v>
                </c:pt>
                <c:pt idx="46">
                  <c:v>184</c:v>
                </c:pt>
                <c:pt idx="47">
                  <c:v>185</c:v>
                </c:pt>
                <c:pt idx="48">
                  <c:v>187</c:v>
                </c:pt>
                <c:pt idx="49">
                  <c:v>188</c:v>
                </c:pt>
                <c:pt idx="50">
                  <c:v>190</c:v>
                </c:pt>
                <c:pt idx="51">
                  <c:v>191</c:v>
                </c:pt>
                <c:pt idx="52">
                  <c:v>193</c:v>
                </c:pt>
                <c:pt idx="53">
                  <c:v>194</c:v>
                </c:pt>
                <c:pt idx="54">
                  <c:v>195</c:v>
                </c:pt>
                <c:pt idx="55">
                  <c:v>197</c:v>
                </c:pt>
                <c:pt idx="56">
                  <c:v>198</c:v>
                </c:pt>
                <c:pt idx="57">
                  <c:v>199</c:v>
                </c:pt>
                <c:pt idx="58">
                  <c:v>200</c:v>
                </c:pt>
                <c:pt idx="59">
                  <c:v>202</c:v>
                </c:pt>
                <c:pt idx="60">
                  <c:v>203</c:v>
                </c:pt>
                <c:pt idx="61">
                  <c:v>204</c:v>
                </c:pt>
                <c:pt idx="62">
                  <c:v>205</c:v>
                </c:pt>
                <c:pt idx="63">
                  <c:v>206</c:v>
                </c:pt>
                <c:pt idx="64">
                  <c:v>207</c:v>
                </c:pt>
                <c:pt idx="65">
                  <c:v>208</c:v>
                </c:pt>
                <c:pt idx="66">
                  <c:v>209</c:v>
                </c:pt>
                <c:pt idx="67">
                  <c:v>210</c:v>
                </c:pt>
                <c:pt idx="68">
                  <c:v>211</c:v>
                </c:pt>
                <c:pt idx="69">
                  <c:v>212</c:v>
                </c:pt>
                <c:pt idx="70">
                  <c:v>213</c:v>
                </c:pt>
                <c:pt idx="71">
                  <c:v>214</c:v>
                </c:pt>
                <c:pt idx="72">
                  <c:v>215</c:v>
                </c:pt>
                <c:pt idx="73">
                  <c:v>216</c:v>
                </c:pt>
                <c:pt idx="74">
                  <c:v>217</c:v>
                </c:pt>
                <c:pt idx="75">
                  <c:v>218</c:v>
                </c:pt>
                <c:pt idx="76">
                  <c:v>219</c:v>
                </c:pt>
                <c:pt idx="77">
                  <c:v>220</c:v>
                </c:pt>
                <c:pt idx="78">
                  <c:v>220</c:v>
                </c:pt>
                <c:pt idx="79">
                  <c:v>221</c:v>
                </c:pt>
                <c:pt idx="80">
                  <c:v>222</c:v>
                </c:pt>
                <c:pt idx="81">
                  <c:v>223</c:v>
                </c:pt>
                <c:pt idx="82">
                  <c:v>223</c:v>
                </c:pt>
                <c:pt idx="83">
                  <c:v>224</c:v>
                </c:pt>
                <c:pt idx="84">
                  <c:v>225</c:v>
                </c:pt>
                <c:pt idx="85">
                  <c:v>226</c:v>
                </c:pt>
                <c:pt idx="86">
                  <c:v>226</c:v>
                </c:pt>
                <c:pt idx="87">
                  <c:v>227</c:v>
                </c:pt>
                <c:pt idx="88">
                  <c:v>227</c:v>
                </c:pt>
                <c:pt idx="89">
                  <c:v>228</c:v>
                </c:pt>
                <c:pt idx="90">
                  <c:v>229</c:v>
                </c:pt>
                <c:pt idx="91">
                  <c:v>229</c:v>
                </c:pt>
                <c:pt idx="92">
                  <c:v>230</c:v>
                </c:pt>
                <c:pt idx="93">
                  <c:v>230</c:v>
                </c:pt>
                <c:pt idx="94">
                  <c:v>231</c:v>
                </c:pt>
                <c:pt idx="95">
                  <c:v>231</c:v>
                </c:pt>
                <c:pt idx="96">
                  <c:v>232</c:v>
                </c:pt>
                <c:pt idx="97">
                  <c:v>232</c:v>
                </c:pt>
                <c:pt idx="98">
                  <c:v>233</c:v>
                </c:pt>
                <c:pt idx="99">
                  <c:v>233</c:v>
                </c:pt>
                <c:pt idx="100">
                  <c:v>234</c:v>
                </c:pt>
                <c:pt idx="101">
                  <c:v>234</c:v>
                </c:pt>
                <c:pt idx="102">
                  <c:v>234</c:v>
                </c:pt>
                <c:pt idx="103">
                  <c:v>235</c:v>
                </c:pt>
                <c:pt idx="104">
                  <c:v>235</c:v>
                </c:pt>
                <c:pt idx="105">
                  <c:v>236</c:v>
                </c:pt>
                <c:pt idx="106">
                  <c:v>236</c:v>
                </c:pt>
                <c:pt idx="107">
                  <c:v>236</c:v>
                </c:pt>
                <c:pt idx="108">
                  <c:v>238</c:v>
                </c:pt>
                <c:pt idx="109">
                  <c:v>240</c:v>
                </c:pt>
                <c:pt idx="110">
                  <c:v>242</c:v>
                </c:pt>
                <c:pt idx="111">
                  <c:v>245</c:v>
                </c:pt>
                <c:pt idx="112">
                  <c:v>245</c:v>
                </c:pt>
                <c:pt idx="113">
                  <c:v>245</c:v>
                </c:pt>
                <c:pt idx="114">
                  <c:v>245</c:v>
                </c:pt>
                <c:pt idx="115">
                  <c:v>245</c:v>
                </c:pt>
                <c:pt idx="116">
                  <c:v>245</c:v>
                </c:pt>
                <c:pt idx="117">
                  <c:v>245</c:v>
                </c:pt>
                <c:pt idx="118">
                  <c:v>245</c:v>
                </c:pt>
                <c:pt idx="119">
                  <c:v>245</c:v>
                </c:pt>
                <c:pt idx="120">
                  <c:v>245</c:v>
                </c:pt>
                <c:pt idx="121">
                  <c:v>245</c:v>
                </c:pt>
                <c:pt idx="122">
                  <c:v>245</c:v>
                </c:pt>
                <c:pt idx="123">
                  <c:v>255</c:v>
                </c:pt>
                <c:pt idx="124">
                  <c:v>255</c:v>
                </c:pt>
                <c:pt idx="125">
                  <c:v>255</c:v>
                </c:pt>
                <c:pt idx="126">
                  <c:v>255</c:v>
                </c:pt>
                <c:pt idx="127">
                  <c:v>255</c:v>
                </c:pt>
                <c:pt idx="128">
                  <c:v>255</c:v>
                </c:pt>
                <c:pt idx="129">
                  <c:v>255</c:v>
                </c:pt>
                <c:pt idx="130">
                  <c:v>255</c:v>
                </c:pt>
                <c:pt idx="131">
                  <c:v>255</c:v>
                </c:pt>
                <c:pt idx="132">
                  <c:v>255</c:v>
                </c:pt>
                <c:pt idx="133">
                  <c:v>255</c:v>
                </c:pt>
                <c:pt idx="134">
                  <c:v>245</c:v>
                </c:pt>
                <c:pt idx="135">
                  <c:v>245</c:v>
                </c:pt>
                <c:pt idx="136">
                  <c:v>245</c:v>
                </c:pt>
                <c:pt idx="137">
                  <c:v>245</c:v>
                </c:pt>
                <c:pt idx="138">
                  <c:v>245</c:v>
                </c:pt>
                <c:pt idx="139">
                  <c:v>245</c:v>
                </c:pt>
                <c:pt idx="140">
                  <c:v>245</c:v>
                </c:pt>
                <c:pt idx="141">
                  <c:v>245</c:v>
                </c:pt>
                <c:pt idx="142">
                  <c:v>245</c:v>
                </c:pt>
                <c:pt idx="143">
                  <c:v>245</c:v>
                </c:pt>
                <c:pt idx="144">
                  <c:v>245</c:v>
                </c:pt>
                <c:pt idx="145">
                  <c:v>245</c:v>
                </c:pt>
                <c:pt idx="146">
                  <c:v>242</c:v>
                </c:pt>
                <c:pt idx="147">
                  <c:v>240</c:v>
                </c:pt>
                <c:pt idx="148">
                  <c:v>238</c:v>
                </c:pt>
                <c:pt idx="149">
                  <c:v>236</c:v>
                </c:pt>
                <c:pt idx="150">
                  <c:v>236</c:v>
                </c:pt>
                <c:pt idx="151">
                  <c:v>236</c:v>
                </c:pt>
                <c:pt idx="152">
                  <c:v>235</c:v>
                </c:pt>
                <c:pt idx="153">
                  <c:v>235</c:v>
                </c:pt>
                <c:pt idx="154">
                  <c:v>234</c:v>
                </c:pt>
                <c:pt idx="155">
                  <c:v>234</c:v>
                </c:pt>
                <c:pt idx="156">
                  <c:v>234</c:v>
                </c:pt>
                <c:pt idx="157">
                  <c:v>233</c:v>
                </c:pt>
                <c:pt idx="158">
                  <c:v>233</c:v>
                </c:pt>
                <c:pt idx="159">
                  <c:v>232</c:v>
                </c:pt>
                <c:pt idx="160">
                  <c:v>232</c:v>
                </c:pt>
                <c:pt idx="161">
                  <c:v>231</c:v>
                </c:pt>
                <c:pt idx="162">
                  <c:v>231</c:v>
                </c:pt>
                <c:pt idx="163">
                  <c:v>230</c:v>
                </c:pt>
                <c:pt idx="164">
                  <c:v>230</c:v>
                </c:pt>
                <c:pt idx="165">
                  <c:v>229</c:v>
                </c:pt>
                <c:pt idx="166">
                  <c:v>229</c:v>
                </c:pt>
                <c:pt idx="167">
                  <c:v>228</c:v>
                </c:pt>
                <c:pt idx="168">
                  <c:v>227</c:v>
                </c:pt>
                <c:pt idx="169">
                  <c:v>227</c:v>
                </c:pt>
                <c:pt idx="170">
                  <c:v>226</c:v>
                </c:pt>
                <c:pt idx="171">
                  <c:v>226</c:v>
                </c:pt>
                <c:pt idx="172">
                  <c:v>225</c:v>
                </c:pt>
                <c:pt idx="173">
                  <c:v>224</c:v>
                </c:pt>
                <c:pt idx="174">
                  <c:v>223</c:v>
                </c:pt>
                <c:pt idx="175">
                  <c:v>223</c:v>
                </c:pt>
                <c:pt idx="176">
                  <c:v>222</c:v>
                </c:pt>
                <c:pt idx="177">
                  <c:v>221</c:v>
                </c:pt>
                <c:pt idx="178">
                  <c:v>220</c:v>
                </c:pt>
                <c:pt idx="179">
                  <c:v>220</c:v>
                </c:pt>
                <c:pt idx="180">
                  <c:v>219</c:v>
                </c:pt>
                <c:pt idx="181">
                  <c:v>218</c:v>
                </c:pt>
                <c:pt idx="182">
                  <c:v>217</c:v>
                </c:pt>
                <c:pt idx="183">
                  <c:v>216</c:v>
                </c:pt>
                <c:pt idx="184">
                  <c:v>215</c:v>
                </c:pt>
                <c:pt idx="185">
                  <c:v>214</c:v>
                </c:pt>
                <c:pt idx="186">
                  <c:v>213</c:v>
                </c:pt>
                <c:pt idx="187">
                  <c:v>212</c:v>
                </c:pt>
                <c:pt idx="188">
                  <c:v>211</c:v>
                </c:pt>
                <c:pt idx="189">
                  <c:v>210</c:v>
                </c:pt>
                <c:pt idx="190">
                  <c:v>209</c:v>
                </c:pt>
                <c:pt idx="191">
                  <c:v>208</c:v>
                </c:pt>
                <c:pt idx="192">
                  <c:v>207</c:v>
                </c:pt>
                <c:pt idx="193">
                  <c:v>206</c:v>
                </c:pt>
                <c:pt idx="194">
                  <c:v>205</c:v>
                </c:pt>
                <c:pt idx="195">
                  <c:v>204</c:v>
                </c:pt>
                <c:pt idx="196">
                  <c:v>203</c:v>
                </c:pt>
                <c:pt idx="197">
                  <c:v>202</c:v>
                </c:pt>
                <c:pt idx="198">
                  <c:v>200</c:v>
                </c:pt>
                <c:pt idx="199">
                  <c:v>199</c:v>
                </c:pt>
                <c:pt idx="200">
                  <c:v>198</c:v>
                </c:pt>
                <c:pt idx="201">
                  <c:v>197</c:v>
                </c:pt>
                <c:pt idx="202">
                  <c:v>195</c:v>
                </c:pt>
                <c:pt idx="203">
                  <c:v>194</c:v>
                </c:pt>
                <c:pt idx="204">
                  <c:v>193</c:v>
                </c:pt>
                <c:pt idx="205">
                  <c:v>191</c:v>
                </c:pt>
                <c:pt idx="206">
                  <c:v>190</c:v>
                </c:pt>
                <c:pt idx="207">
                  <c:v>188</c:v>
                </c:pt>
                <c:pt idx="208">
                  <c:v>187</c:v>
                </c:pt>
                <c:pt idx="209">
                  <c:v>185</c:v>
                </c:pt>
                <c:pt idx="210">
                  <c:v>184</c:v>
                </c:pt>
                <c:pt idx="211">
                  <c:v>182</c:v>
                </c:pt>
                <c:pt idx="212">
                  <c:v>181</c:v>
                </c:pt>
                <c:pt idx="213">
                  <c:v>179</c:v>
                </c:pt>
                <c:pt idx="214">
                  <c:v>177</c:v>
                </c:pt>
                <c:pt idx="215">
                  <c:v>176</c:v>
                </c:pt>
                <c:pt idx="216">
                  <c:v>174</c:v>
                </c:pt>
                <c:pt idx="217">
                  <c:v>172</c:v>
                </c:pt>
                <c:pt idx="218">
                  <c:v>170</c:v>
                </c:pt>
                <c:pt idx="219">
                  <c:v>168</c:v>
                </c:pt>
                <c:pt idx="220">
                  <c:v>166</c:v>
                </c:pt>
                <c:pt idx="221">
                  <c:v>164</c:v>
                </c:pt>
                <c:pt idx="222">
                  <c:v>162</c:v>
                </c:pt>
                <c:pt idx="223">
                  <c:v>160</c:v>
                </c:pt>
                <c:pt idx="224">
                  <c:v>158</c:v>
                </c:pt>
                <c:pt idx="225">
                  <c:v>156</c:v>
                </c:pt>
                <c:pt idx="226">
                  <c:v>154</c:v>
                </c:pt>
                <c:pt idx="227">
                  <c:v>152</c:v>
                </c:pt>
                <c:pt idx="228">
                  <c:v>149</c:v>
                </c:pt>
                <c:pt idx="229">
                  <c:v>147</c:v>
                </c:pt>
                <c:pt idx="230">
                  <c:v>144</c:v>
                </c:pt>
                <c:pt idx="231">
                  <c:v>142</c:v>
                </c:pt>
                <c:pt idx="232">
                  <c:v>139</c:v>
                </c:pt>
                <c:pt idx="233">
                  <c:v>137</c:v>
                </c:pt>
                <c:pt idx="234">
                  <c:v>134</c:v>
                </c:pt>
                <c:pt idx="235">
                  <c:v>131</c:v>
                </c:pt>
                <c:pt idx="236">
                  <c:v>128</c:v>
                </c:pt>
                <c:pt idx="237">
                  <c:v>125</c:v>
                </c:pt>
                <c:pt idx="238">
                  <c:v>122</c:v>
                </c:pt>
                <c:pt idx="239">
                  <c:v>119</c:v>
                </c:pt>
                <c:pt idx="240">
                  <c:v>116</c:v>
                </c:pt>
                <c:pt idx="241">
                  <c:v>112</c:v>
                </c:pt>
                <c:pt idx="242">
                  <c:v>109</c:v>
                </c:pt>
                <c:pt idx="243">
                  <c:v>105</c:v>
                </c:pt>
                <c:pt idx="244">
                  <c:v>101</c:v>
                </c:pt>
                <c:pt idx="245">
                  <c:v>97</c:v>
                </c:pt>
                <c:pt idx="246">
                  <c:v>92</c:v>
                </c:pt>
                <c:pt idx="247">
                  <c:v>88</c:v>
                </c:pt>
                <c:pt idx="248">
                  <c:v>83</c:v>
                </c:pt>
                <c:pt idx="249">
                  <c:v>78</c:v>
                </c:pt>
                <c:pt idx="250">
                  <c:v>72</c:v>
                </c:pt>
                <c:pt idx="251">
                  <c:v>66</c:v>
                </c:pt>
                <c:pt idx="252">
                  <c:v>59</c:v>
                </c:pt>
                <c:pt idx="253">
                  <c:v>51</c:v>
                </c:pt>
                <c:pt idx="254">
                  <c:v>42</c:v>
                </c:pt>
                <c:pt idx="255">
                  <c:v>29</c:v>
                </c:pt>
                <c:pt idx="256">
                  <c:v>0</c:v>
                </c:pt>
              </c:numCache>
            </c:numRef>
          </c:yVal>
          <c:smooth val="1"/>
        </c:ser>
        <c:axId val="88999364"/>
        <c:axId val="55183995"/>
      </c:scatterChart>
      <c:valAx>
        <c:axId val="88999364"/>
        <c:scaling>
          <c:orientation val="minMax"/>
          <c:min val="-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95"/>
        <c:crossesAt val="0"/>
        <c:crossBetween val="midCat"/>
      </c:valAx>
      <c:valAx>
        <c:axId val="5518399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64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840</xdr:colOff>
      <xdr:row>0</xdr:row>
      <xdr:rowOff>66960</xdr:rowOff>
    </xdr:from>
    <xdr:to>
      <xdr:col>12</xdr:col>
      <xdr:colOff>167760</xdr:colOff>
      <xdr:row>20</xdr:row>
      <xdr:rowOff>68400</xdr:rowOff>
    </xdr:to>
    <xdr:graphicFrame>
      <xdr:nvGraphicFramePr>
        <xdr:cNvPr id="0" name="Chart 1"/>
        <xdr:cNvGraphicFramePr/>
      </xdr:nvGraphicFramePr>
      <xdr:xfrm>
        <a:off x="3516840" y="66960"/>
        <a:ext cx="39783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00</xdr:colOff>
      <xdr:row>6</xdr:row>
      <xdr:rowOff>65160</xdr:rowOff>
    </xdr:from>
    <xdr:to>
      <xdr:col>11</xdr:col>
      <xdr:colOff>274320</xdr:colOff>
      <xdr:row>20</xdr:row>
      <xdr:rowOff>123840</xdr:rowOff>
    </xdr:to>
    <xdr:graphicFrame>
      <xdr:nvGraphicFramePr>
        <xdr:cNvPr id="1" name="Chart 1"/>
        <xdr:cNvGraphicFramePr/>
      </xdr:nvGraphicFramePr>
      <xdr:xfrm>
        <a:off x="4696200" y="1036800"/>
        <a:ext cx="4134600" cy="23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0390625" defaultRowHeight="12.75" zeroHeight="false" outlineLevelRow="0" outlineLevelCol="0"/>
  <cols>
    <col collapsed="false" customWidth="true" hidden="false" outlineLevel="0" max="2" min="2" style="1" width="11.69"/>
    <col collapsed="false" customWidth="true" hidden="false" outlineLevel="0" max="3" min="3" style="0" width="12.37"/>
    <col collapsed="false" customWidth="true" hidden="true" outlineLevel="0" max="4" min="4" style="0" width="24.79"/>
    <col collapsed="false" customWidth="true" hidden="false" outlineLevel="0" max="5" min="5" style="0" width="13.68"/>
    <col collapsed="false" customWidth="false" hidden="true" outlineLevel="0" max="7" min="6" style="0" width="11.0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n">
        <v>0</v>
      </c>
      <c r="B2" s="1" t="n">
        <f aca="false">A2/255*360</f>
        <v>0</v>
      </c>
      <c r="C2" s="4" t="n">
        <f aca="false">SIN(RADIANS(B2))</f>
        <v>0</v>
      </c>
      <c r="D2" s="0" t="n">
        <f aca="false">C2/180*128</f>
        <v>0</v>
      </c>
      <c r="E2" s="5" t="n">
        <f aca="false">D2*180+128</f>
        <v>128</v>
      </c>
      <c r="F2" s="5" t="n">
        <f aca="false">INT(E2)</f>
        <v>128</v>
      </c>
      <c r="G2" s="5" t="n">
        <f aca="false">E2-F2</f>
        <v>0</v>
      </c>
    </row>
    <row r="3" customFormat="false" ht="12.75" hidden="false" customHeight="false" outlineLevel="0" collapsed="false">
      <c r="A3" s="0" t="n">
        <v>1</v>
      </c>
      <c r="B3" s="1" t="n">
        <f aca="false">A3/255*360</f>
        <v>1.41176470588235</v>
      </c>
      <c r="C3" s="4" t="n">
        <f aca="false">SIN(RADIANS(B3))</f>
        <v>0.024637449195382</v>
      </c>
      <c r="D3" s="0" t="n">
        <f aca="false">C3/180*128</f>
        <v>0.0175199638722716</v>
      </c>
      <c r="E3" s="5" t="n">
        <f aca="false">D3*180+128</f>
        <v>131.153593497009</v>
      </c>
      <c r="F3" s="5" t="n">
        <f aca="false">INT(E3)</f>
        <v>131</v>
      </c>
      <c r="G3" s="5" t="n">
        <f aca="false">E3-F3</f>
        <v>0.153593497008899</v>
      </c>
    </row>
    <row r="4" customFormat="false" ht="12.75" hidden="false" customHeight="false" outlineLevel="0" collapsed="false">
      <c r="A4" s="0" t="n">
        <v>2</v>
      </c>
      <c r="B4" s="1" t="n">
        <f aca="false">A4/255*360</f>
        <v>2.82352941176471</v>
      </c>
      <c r="C4" s="4" t="n">
        <f aca="false">SIN(RADIANS(B4))</f>
        <v>0.0492599410928169</v>
      </c>
      <c r="D4" s="0" t="n">
        <f aca="false">C4/180*128</f>
        <v>0.0350292914437809</v>
      </c>
      <c r="E4" s="5" t="n">
        <f aca="false">D4*180+128</f>
        <v>134.305272459881</v>
      </c>
      <c r="F4" s="5" t="n">
        <f aca="false">INT(E4)</f>
        <v>134</v>
      </c>
      <c r="G4" s="5" t="n">
        <f aca="false">E4-F4</f>
        <v>0.30527245988057</v>
      </c>
    </row>
    <row r="5" customFormat="false" ht="12.75" hidden="false" customHeight="false" outlineLevel="0" collapsed="false">
      <c r="A5" s="0" t="n">
        <v>3</v>
      </c>
      <c r="B5" s="1" t="n">
        <f aca="false">A5/255*360</f>
        <v>4.23529411764706</v>
      </c>
      <c r="C5" s="4" t="n">
        <f aca="false">SIN(RADIANS(B5))</f>
        <v>0.073852527474874</v>
      </c>
      <c r="D5" s="0" t="n">
        <f aca="false">C5/180*128</f>
        <v>0.0525173528710215</v>
      </c>
      <c r="E5" s="5" t="n">
        <f aca="false">D5*180+128</f>
        <v>137.453123516784</v>
      </c>
      <c r="F5" s="5" t="n">
        <f aca="false">INT(E5)</f>
        <v>137</v>
      </c>
      <c r="G5" s="5" t="n">
        <f aca="false">E5-F5</f>
        <v>0.453123516783876</v>
      </c>
    </row>
    <row r="6" customFormat="false" ht="12.75" hidden="false" customHeight="false" outlineLevel="0" collapsed="false">
      <c r="A6" s="0" t="n">
        <v>4</v>
      </c>
      <c r="B6" s="1" t="n">
        <f aca="false">A6/255*360</f>
        <v>5.64705882352941</v>
      </c>
      <c r="C6" s="4" t="n">
        <f aca="false">SIN(RADIANS(B6))</f>
        <v>0.0984002782796427</v>
      </c>
      <c r="D6" s="0" t="n">
        <f aca="false">C6/180*128</f>
        <v>0.0699735312210793</v>
      </c>
      <c r="E6" s="5" t="n">
        <f aca="false">D6*180+128</f>
        <v>140.595235619794</v>
      </c>
      <c r="F6" s="5" t="n">
        <f aca="false">INT(E6)</f>
        <v>140</v>
      </c>
      <c r="G6" s="5" t="n">
        <f aca="false">E6-F6</f>
        <v>0.595235619794266</v>
      </c>
    </row>
    <row r="7" customFormat="false" ht="12.75" hidden="false" customHeight="false" outlineLevel="0" collapsed="false">
      <c r="A7" s="0" t="n">
        <v>5</v>
      </c>
      <c r="B7" s="1" t="n">
        <f aca="false">A7/255*360</f>
        <v>7.05882352941176</v>
      </c>
      <c r="C7" s="4" t="n">
        <f aca="false">SIN(RADIANS(B7))</f>
        <v>0.122888290664714</v>
      </c>
      <c r="D7" s="0" t="n">
        <f aca="false">C7/180*128</f>
        <v>0.08738722891713</v>
      </c>
      <c r="E7" s="5" t="n">
        <f aca="false">D7*180+128</f>
        <v>143.729701205083</v>
      </c>
      <c r="F7" s="5" t="n">
        <f aca="false">INT(E7)</f>
        <v>143</v>
      </c>
      <c r="G7" s="5" t="n">
        <f aca="false">E7-F7</f>
        <v>0.729701205083416</v>
      </c>
    </row>
    <row r="8" customFormat="false" ht="12.75" hidden="false" customHeight="false" outlineLevel="0" collapsed="false">
      <c r="A8" s="0" t="n">
        <v>6</v>
      </c>
      <c r="B8" s="1" t="n">
        <f aca="false">A8/255*360</f>
        <v>8.47058823529412</v>
      </c>
      <c r="C8" s="4" t="n">
        <f aca="false">SIN(RADIANS(B8))</f>
        <v>0.147301698054638</v>
      </c>
      <c r="D8" s="0" t="n">
        <f aca="false">C8/180*128</f>
        <v>0.104747874172187</v>
      </c>
      <c r="E8" s="5" t="n">
        <f aca="false">D8*180+128</f>
        <v>146.854617350994</v>
      </c>
      <c r="F8" s="5" t="n">
        <f aca="false">INT(E8)</f>
        <v>146</v>
      </c>
      <c r="G8" s="5" t="n">
        <f aca="false">E8-F8</f>
        <v>0.854617350993607</v>
      </c>
    </row>
    <row r="9" customFormat="false" ht="12.75" hidden="false" customHeight="false" outlineLevel="0" collapsed="false">
      <c r="A9" s="0" t="n">
        <v>7</v>
      </c>
      <c r="B9" s="1" t="n">
        <f aca="false">A9/255*360</f>
        <v>9.88235294117647</v>
      </c>
      <c r="C9" s="4" t="n">
        <f aca="false">SIN(RADIANS(B9))</f>
        <v>0.17162567916636</v>
      </c>
      <c r="D9" s="0" t="n">
        <f aca="false">C9/180*128</f>
        <v>0.122044927407189</v>
      </c>
      <c r="E9" s="5" t="n">
        <f aca="false">D9*180+128</f>
        <v>149.968086933294</v>
      </c>
      <c r="F9" s="5" t="n">
        <f aca="false">INT(E9)</f>
        <v>149</v>
      </c>
      <c r="G9" s="5" t="n">
        <f aca="false">E9-F9</f>
        <v>0.968086933294018</v>
      </c>
    </row>
    <row r="10" customFormat="false" ht="12.75" hidden="false" customHeight="false" outlineLevel="0" collapsed="false">
      <c r="A10" s="0" t="n">
        <v>8</v>
      </c>
      <c r="B10" s="1" t="n">
        <f aca="false">A10/255*360</f>
        <v>11.2941176470588</v>
      </c>
      <c r="C10" s="4" t="n">
        <f aca="false">SIN(RADIANS(B10))</f>
        <v>0.195845467007167</v>
      </c>
      <c r="D10" s="0" t="n">
        <f aca="false">C10/180*128</f>
        <v>0.139267887649541</v>
      </c>
      <c r="E10" s="5" t="n">
        <f aca="false">D10*180+128</f>
        <v>153.068219776917</v>
      </c>
      <c r="F10" s="5" t="n">
        <f aca="false">INT(E10)</f>
        <v>153</v>
      </c>
      <c r="G10" s="5" t="n">
        <f aca="false">E10-F10</f>
        <v>0.068219776917374</v>
      </c>
    </row>
    <row r="11" customFormat="false" ht="12.75" hidden="false" customHeight="false" outlineLevel="0" collapsed="false">
      <c r="A11" s="0" t="n">
        <v>9</v>
      </c>
      <c r="B11" s="1" t="n">
        <f aca="false">A11/255*360</f>
        <v>12.7058823529412</v>
      </c>
      <c r="C11" s="4" t="n">
        <f aca="false">SIN(RADIANS(B11))</f>
        <v>0.219946357839669</v>
      </c>
      <c r="D11" s="0" t="n">
        <f aca="false">C11/180*128</f>
        <v>0.156406298908209</v>
      </c>
      <c r="E11" s="5" t="n">
        <f aca="false">D11*180+128</f>
        <v>156.153133803478</v>
      </c>
      <c r="F11" s="5" t="n">
        <f aca="false">INT(E11)</f>
        <v>156</v>
      </c>
      <c r="G11" s="5" t="n">
        <f aca="false">E11-F11</f>
        <v>0.153133803477573</v>
      </c>
    </row>
    <row r="12" customFormat="false" ht="12.75" hidden="false" customHeight="false" outlineLevel="0" collapsed="false">
      <c r="A12" s="0" t="n">
        <v>10</v>
      </c>
      <c r="B12" s="1" t="n">
        <f aca="false">A12/255*360</f>
        <v>14.1176470588235</v>
      </c>
      <c r="C12" s="4" t="n">
        <f aca="false">SIN(RADIANS(B12))</f>
        <v>0.243913720108377</v>
      </c>
      <c r="D12" s="0" t="n">
        <f aca="false">C12/180*128</f>
        <v>0.173449756521513</v>
      </c>
      <c r="E12" s="5" t="n">
        <f aca="false">D12*180+128</f>
        <v>159.220956173872</v>
      </c>
      <c r="F12" s="5" t="n">
        <f aca="false">INT(E12)</f>
        <v>159</v>
      </c>
      <c r="G12" s="5" t="n">
        <f aca="false">E12-F12</f>
        <v>0.220956173872281</v>
      </c>
    </row>
    <row r="13" customFormat="false" ht="12.75" hidden="false" customHeight="false" outlineLevel="0" collapsed="false">
      <c r="A13" s="0" t="n">
        <v>11</v>
      </c>
      <c r="B13" s="1" t="n">
        <f aca="false">A13/255*360</f>
        <v>15.5294117647059</v>
      </c>
      <c r="C13" s="4" t="n">
        <f aca="false">SIN(RADIANS(B13))</f>
        <v>0.267733003322468</v>
      </c>
      <c r="D13" s="0" t="n">
        <f aca="false">C13/180*128</f>
        <v>0.190387913473755</v>
      </c>
      <c r="E13" s="5" t="n">
        <f aca="false">D13*180+128</f>
        <v>162.269824425276</v>
      </c>
      <c r="F13" s="5" t="n">
        <f aca="false">INT(E13)</f>
        <v>162</v>
      </c>
      <c r="G13" s="5" t="n">
        <f aca="false">E13-F13</f>
        <v>0.269824425275885</v>
      </c>
    </row>
    <row r="14" customFormat="false" ht="12.75" hidden="false" customHeight="false" outlineLevel="0" collapsed="false">
      <c r="A14" s="0" t="n">
        <v>12</v>
      </c>
      <c r="B14" s="1" t="n">
        <f aca="false">A14/255*360</f>
        <v>16.9411764705882</v>
      </c>
      <c r="C14" s="4" t="n">
        <f aca="false">SIN(RADIANS(B14))</f>
        <v>0.291389746889325</v>
      </c>
      <c r="D14" s="0" t="n">
        <f aca="false">C14/180*128</f>
        <v>0.207210486676853</v>
      </c>
      <c r="E14" s="5" t="n">
        <f aca="false">D14*180+128</f>
        <v>165.297887601834</v>
      </c>
      <c r="F14" s="5" t="n">
        <f aca="false">INT(E14)</f>
        <v>165</v>
      </c>
      <c r="G14" s="5" t="n">
        <f aca="false">E14-F14</f>
        <v>0.297887601833565</v>
      </c>
    </row>
    <row r="15" customFormat="false" ht="12.75" hidden="false" customHeight="false" outlineLevel="0" collapsed="false">
      <c r="A15" s="0" t="n">
        <v>13</v>
      </c>
      <c r="B15" s="1" t="n">
        <f aca="false">A15/255*360</f>
        <v>18.3529411764706</v>
      </c>
      <c r="C15" s="4" t="n">
        <f aca="false">SIN(RADIANS(B15))</f>
        <v>0.314869588893508</v>
      </c>
      <c r="D15" s="0" t="n">
        <f aca="false">C15/180*128</f>
        <v>0.223907263213161</v>
      </c>
      <c r="E15" s="5" t="n">
        <f aca="false">D15*180+128</f>
        <v>168.303307378369</v>
      </c>
      <c r="F15" s="5" t="n">
        <f aca="false">INT(E15)</f>
        <v>168</v>
      </c>
      <c r="G15" s="5" t="n">
        <f aca="false">E15-F15</f>
        <v>0.303307378368999</v>
      </c>
    </row>
    <row r="16" customFormat="false" ht="12.75" hidden="false" customHeight="false" outlineLevel="0" collapsed="false">
      <c r="A16" s="6" t="n">
        <v>14</v>
      </c>
      <c r="B16" s="7" t="n">
        <f aca="false">A16/255*360</f>
        <v>19.7647058823529</v>
      </c>
      <c r="C16" s="8" t="n">
        <f aca="false">SIN(RADIANS(B16))</f>
        <v>0.338158274815817</v>
      </c>
      <c r="D16" s="6" t="n">
        <f aca="false">C16/180*128</f>
        <v>0.240468106535692</v>
      </c>
      <c r="E16" s="9" t="n">
        <f aca="false">D16*180+128</f>
        <v>171.284259176425</v>
      </c>
      <c r="F16" s="5" t="n">
        <f aca="false">INT(E16)</f>
        <v>171</v>
      </c>
      <c r="G16" s="5" t="n">
        <f aca="false">E16-F16</f>
        <v>0.284259176424598</v>
      </c>
    </row>
    <row r="17" customFormat="false" ht="12.75" hidden="false" customHeight="false" outlineLevel="0" collapsed="false">
      <c r="A17" s="10" t="n">
        <v>15</v>
      </c>
      <c r="B17" s="11" t="n">
        <f aca="false">A17/255*360</f>
        <v>21.1764705882353</v>
      </c>
      <c r="C17" s="12" t="n">
        <f aca="false">SIN(RADIANS(B17))</f>
        <v>0.361241666187153</v>
      </c>
      <c r="D17" s="10" t="n">
        <f aca="false">C17/180*128</f>
        <v>0.256882962621975</v>
      </c>
      <c r="E17" s="13" t="n">
        <f aca="false">D17*180+128</f>
        <v>174.238933271956</v>
      </c>
      <c r="F17" s="5" t="n">
        <f aca="false">INT(E17)</f>
        <v>174</v>
      </c>
      <c r="G17" s="5" t="n">
        <f aca="false">E17-F17</f>
        <v>0.238933271955574</v>
      </c>
    </row>
    <row r="18" customFormat="false" ht="12.75" hidden="false" customHeight="false" outlineLevel="0" collapsed="false">
      <c r="A18" s="0" t="n">
        <v>16</v>
      </c>
      <c r="B18" s="1" t="n">
        <f aca="false">A18/255*360</f>
        <v>22.5882352941176</v>
      </c>
      <c r="C18" s="4" t="n">
        <f aca="false">SIN(RADIANS(B18))</f>
        <v>0.384105749171926</v>
      </c>
      <c r="D18" s="0" t="n">
        <f aca="false">C18/180*128</f>
        <v>0.273141866077814</v>
      </c>
      <c r="E18" s="5" t="n">
        <f aca="false">D18*180+128</f>
        <v>177.165535894007</v>
      </c>
      <c r="F18" s="5" t="n">
        <f aca="false">INT(E18)</f>
        <v>177</v>
      </c>
      <c r="G18" s="5" t="n">
        <f aca="false">E18-F18</f>
        <v>0.165535894006496</v>
      </c>
    </row>
    <row r="19" customFormat="false" ht="12.75" hidden="false" customHeight="false" outlineLevel="0" collapsed="false">
      <c r="A19" s="0" t="n">
        <v>17</v>
      </c>
      <c r="B19" s="1" t="n">
        <f aca="false">A19/255*360</f>
        <v>24</v>
      </c>
      <c r="C19" s="4" t="n">
        <f aca="false">SIN(RADIANS(B19))</f>
        <v>0.4067366430758</v>
      </c>
      <c r="D19" s="0" t="n">
        <f aca="false">C19/180*128</f>
        <v>0.289234946187236</v>
      </c>
      <c r="E19" s="5" t="n">
        <f aca="false">D19*180+128</f>
        <v>180.062290313702</v>
      </c>
      <c r="F19" s="5" t="n">
        <f aca="false">INT(E19)</f>
        <v>180</v>
      </c>
      <c r="G19" s="5" t="n">
        <f aca="false">E19-F19</f>
        <v>0.0622903137024196</v>
      </c>
    </row>
    <row r="20" customFormat="false" ht="12.75" hidden="false" customHeight="false" outlineLevel="0" collapsed="false">
      <c r="A20" s="0" t="n">
        <v>18</v>
      </c>
      <c r="B20" s="1" t="n">
        <f aca="false">A20/255*360</f>
        <v>25.4117647058824</v>
      </c>
      <c r="C20" s="4" t="n">
        <f aca="false">SIN(RADIANS(B20))</f>
        <v>0.429120608772609</v>
      </c>
      <c r="D20" s="0" t="n">
        <f aca="false">C20/180*128</f>
        <v>0.305152432904966</v>
      </c>
      <c r="E20" s="5" t="n">
        <f aca="false">D20*180+128</f>
        <v>182.927437922894</v>
      </c>
      <c r="F20" s="5" t="n">
        <f aca="false">INT(E20)</f>
        <v>182</v>
      </c>
      <c r="G20" s="5" t="n">
        <f aca="false">E20-F20</f>
        <v>0.927437922893944</v>
      </c>
    </row>
    <row r="21" customFormat="false" ht="12.75" hidden="false" customHeight="false" outlineLevel="0" collapsed="false">
      <c r="A21" s="0" t="n">
        <v>19</v>
      </c>
      <c r="B21" s="1" t="n">
        <f aca="false">A21/255*360</f>
        <v>26.8235294117647</v>
      </c>
      <c r="C21" s="4" t="n">
        <f aca="false">SIN(RADIANS(B21))</f>
        <v>0.451244057045323</v>
      </c>
      <c r="D21" s="0" t="n">
        <f aca="false">C21/180*128</f>
        <v>0.320884662787785</v>
      </c>
      <c r="E21" s="5" t="n">
        <f aca="false">D21*180+128</f>
        <v>185.759239301801</v>
      </c>
      <c r="F21" s="5" t="n">
        <f aca="false">INT(E21)</f>
        <v>185</v>
      </c>
      <c r="G21" s="5" t="n">
        <f aca="false">E21-F21</f>
        <v>0.759239301801301</v>
      </c>
    </row>
    <row r="22" customFormat="false" ht="12.75" hidden="false" customHeight="false" outlineLevel="0" collapsed="false">
      <c r="A22" s="0" t="n">
        <v>20</v>
      </c>
      <c r="B22" s="1" t="n">
        <f aca="false">A22/255*360</f>
        <v>28.2352941176471</v>
      </c>
      <c r="C22" s="4" t="n">
        <f aca="false">SIN(RADIANS(B22))</f>
        <v>0.47309355683601</v>
      </c>
      <c r="D22" s="0" t="n">
        <f aca="false">C22/180*128</f>
        <v>0.336422084861163</v>
      </c>
      <c r="E22" s="5" t="n">
        <f aca="false">D22*180+128</f>
        <v>188.555975275009</v>
      </c>
      <c r="F22" s="5" t="n">
        <f aca="false">INT(E22)</f>
        <v>188</v>
      </c>
      <c r="G22" s="5" t="n">
        <f aca="false">E22-F22</f>
        <v>0.555975275009303</v>
      </c>
    </row>
    <row r="23" customFormat="false" ht="12.75" hidden="false" customHeight="false" outlineLevel="0" collapsed="false">
      <c r="A23" s="0" t="n">
        <v>21</v>
      </c>
      <c r="B23" s="1" t="n">
        <f aca="false">A23/255*360</f>
        <v>29.6470588235294</v>
      </c>
      <c r="C23" s="4" t="n">
        <f aca="false">SIN(RADIANS(B23))</f>
        <v>0.494655843399779</v>
      </c>
      <c r="D23" s="0" t="n">
        <f aca="false">C23/180*128</f>
        <v>0.351755266417621</v>
      </c>
      <c r="E23" s="5" t="n">
        <f aca="false">D23*180+128</f>
        <v>191.315947955172</v>
      </c>
      <c r="F23" s="5" t="n">
        <f aca="false">INT(E23)</f>
        <v>191</v>
      </c>
      <c r="G23" s="5" t="n">
        <f aca="false">E23-F23</f>
        <v>0.31594795517168</v>
      </c>
    </row>
    <row r="24" customFormat="false" ht="12.75" hidden="false" customHeight="false" outlineLevel="0" collapsed="false">
      <c r="A24" s="0" t="n">
        <v>22</v>
      </c>
      <c r="B24" s="1" t="n">
        <f aca="false">A24/255*360</f>
        <v>31.0588235294118</v>
      </c>
      <c r="C24" s="4" t="n">
        <f aca="false">SIN(RADIANS(B24))</f>
        <v>0.515917826357751</v>
      </c>
      <c r="D24" s="0" t="n">
        <f aca="false">C24/180*128</f>
        <v>0.36687489874329</v>
      </c>
      <c r="E24" s="5" t="n">
        <f aca="false">D24*180+128</f>
        <v>194.037481773792</v>
      </c>
      <c r="F24" s="5" t="n">
        <f aca="false">INT(E24)</f>
        <v>194</v>
      </c>
      <c r="G24" s="5" t="n">
        <f aca="false">E24-F24</f>
        <v>0.0374817737921376</v>
      </c>
    </row>
    <row r="25" customFormat="false" ht="12.75" hidden="false" customHeight="false" outlineLevel="0" collapsed="false">
      <c r="A25" s="0" t="n">
        <v>23</v>
      </c>
      <c r="B25" s="1" t="n">
        <f aca="false">A25/255*360</f>
        <v>32.4705882352941</v>
      </c>
      <c r="C25" s="4" t="n">
        <f aca="false">SIN(RADIANS(B25))</f>
        <v>0.53686659764418</v>
      </c>
      <c r="D25" s="0" t="n">
        <f aca="false">C25/180*128</f>
        <v>0.381771802769195</v>
      </c>
      <c r="E25" s="5" t="n">
        <f aca="false">D25*180+128</f>
        <v>196.718924498455</v>
      </c>
      <c r="F25" s="5" t="n">
        <f aca="false">INT(E25)</f>
        <v>196</v>
      </c>
      <c r="G25" s="5" t="n">
        <f aca="false">E25-F25</f>
        <v>0.718924498455039</v>
      </c>
    </row>
    <row r="26" customFormat="false" ht="12.75" hidden="false" customHeight="false" outlineLevel="0" collapsed="false">
      <c r="A26" s="0" t="n">
        <v>24</v>
      </c>
      <c r="B26" s="1" t="n">
        <f aca="false">A26/255*360</f>
        <v>33.8823529411765</v>
      </c>
      <c r="C26" s="4" t="n">
        <f aca="false">SIN(RADIANS(B26))</f>
        <v>0.557489439342886</v>
      </c>
      <c r="D26" s="0" t="n">
        <f aca="false">C26/180*128</f>
        <v>0.39643693464383</v>
      </c>
      <c r="E26" s="5" t="n">
        <f aca="false">D26*180+128</f>
        <v>199.358648235889</v>
      </c>
      <c r="F26" s="5" t="n">
        <f aca="false">INT(E26)</f>
        <v>199</v>
      </c>
      <c r="G26" s="5" t="n">
        <f aca="false">E26-F26</f>
        <v>0.358648235889348</v>
      </c>
    </row>
    <row r="27" customFormat="false" ht="12.75" hidden="false" customHeight="false" outlineLevel="0" collapsed="false">
      <c r="A27" s="0" t="n">
        <v>25</v>
      </c>
      <c r="B27" s="1" t="n">
        <f aca="false">A27/255*360</f>
        <v>35.2941176470588</v>
      </c>
      <c r="C27" s="4" t="n">
        <f aca="false">SIN(RADIANS(B27))</f>
        <v>0.577773831408251</v>
      </c>
      <c r="D27" s="0" t="n">
        <f aca="false">C27/180*128</f>
        <v>0.410861391223645</v>
      </c>
      <c r="E27" s="5" t="n">
        <f aca="false">D27*180+128</f>
        <v>201.955050420256</v>
      </c>
      <c r="F27" s="5" t="n">
        <f aca="false">INT(E27)</f>
        <v>201</v>
      </c>
      <c r="G27" s="5" t="n">
        <f aca="false">E27-F27</f>
        <v>0.955050420256157</v>
      </c>
    </row>
    <row r="28" customFormat="false" ht="12.75" hidden="false" customHeight="false" outlineLevel="0" collapsed="false">
      <c r="A28" s="0" t="n">
        <v>26</v>
      </c>
      <c r="B28" s="1" t="n">
        <f aca="false">A28/255*360</f>
        <v>36.7058823529412</v>
      </c>
      <c r="C28" s="4" t="n">
        <f aca="false">SIN(RADIANS(B28))</f>
        <v>0.597707459266094</v>
      </c>
      <c r="D28" s="0" t="n">
        <f aca="false">C28/180*128</f>
        <v>0.425036415478111</v>
      </c>
      <c r="E28" s="5" t="n">
        <f aca="false">D28*180+128</f>
        <v>204.50655478606</v>
      </c>
      <c r="F28" s="5" t="n">
        <f aca="false">INT(E28)</f>
        <v>204</v>
      </c>
      <c r="G28" s="5" t="n">
        <f aca="false">E28-F28</f>
        <v>0.506554786059979</v>
      </c>
    </row>
    <row r="29" customFormat="false" ht="12.75" hidden="false" customHeight="false" outlineLevel="0" collapsed="false">
      <c r="A29" s="0" t="n">
        <v>27</v>
      </c>
      <c r="B29" s="1" t="n">
        <f aca="false">A29/255*360</f>
        <v>38.1176470588235</v>
      </c>
      <c r="C29" s="4" t="n">
        <f aca="false">SIN(RADIANS(B29))</f>
        <v>0.617278221289793</v>
      </c>
      <c r="D29" s="0" t="n">
        <f aca="false">C29/180*128</f>
        <v>0.438953401806075</v>
      </c>
      <c r="E29" s="5" t="n">
        <f aca="false">D29*180+128</f>
        <v>207.011612325094</v>
      </c>
      <c r="F29" s="5" t="n">
        <f aca="false">INT(E29)</f>
        <v>207</v>
      </c>
      <c r="G29" s="5" t="n">
        <f aca="false">E29-F29</f>
        <v>0.0116123250934947</v>
      </c>
    </row>
    <row r="30" customFormat="false" ht="12.75" hidden="false" customHeight="false" outlineLevel="0" collapsed="false">
      <c r="A30" s="0" t="n">
        <v>28</v>
      </c>
      <c r="B30" s="1" t="n">
        <f aca="false">A30/255*360</f>
        <v>39.5294117647059</v>
      </c>
      <c r="C30" s="4" t="n">
        <f aca="false">SIN(RADIANS(B30))</f>
        <v>0.636474236147141</v>
      </c>
      <c r="D30" s="0" t="n">
        <f aca="false">C30/180*128</f>
        <v>0.452603901260189</v>
      </c>
      <c r="E30" s="5" t="n">
        <f aca="false">D30*180+128</f>
        <v>209.468702226834</v>
      </c>
      <c r="F30" s="5" t="n">
        <f aca="false">INT(E30)</f>
        <v>209</v>
      </c>
      <c r="G30" s="5" t="n">
        <f aca="false">E30-F30</f>
        <v>0.468702226834097</v>
      </c>
    </row>
    <row r="31" customFormat="false" ht="12.75" hidden="false" customHeight="false" outlineLevel="0" collapsed="false">
      <c r="A31" s="0" t="n">
        <v>29</v>
      </c>
      <c r="B31" s="1" t="n">
        <f aca="false">A31/255*360</f>
        <v>40.9411764705882</v>
      </c>
      <c r="C31" s="4" t="n">
        <f aca="false">SIN(RADIANS(B31))</f>
        <v>0.655283850013454</v>
      </c>
      <c r="D31" s="0" t="n">
        <f aca="false">C31/180*128</f>
        <v>0.465979626676234</v>
      </c>
      <c r="E31" s="5" t="n">
        <f aca="false">D31*180+128</f>
        <v>211.876332801722</v>
      </c>
      <c r="F31" s="5" t="n">
        <f aca="false">INT(E31)</f>
        <v>211</v>
      </c>
      <c r="G31" s="5" t="n">
        <f aca="false">E31-F31</f>
        <v>0.876332801722043</v>
      </c>
    </row>
    <row r="32" customFormat="false" ht="12.75" hidden="false" customHeight="false" outlineLevel="0" collapsed="false">
      <c r="A32" s="10" t="n">
        <v>30</v>
      </c>
      <c r="B32" s="11" t="n">
        <f aca="false">A32/255*360</f>
        <v>42.3529411764706</v>
      </c>
      <c r="C32" s="12" t="n">
        <f aca="false">SIN(RADIANS(B32))</f>
        <v>0.673695643646557</v>
      </c>
      <c r="D32" s="10" t="n">
        <f aca="false">C32/180*128</f>
        <v>0.479072457704218</v>
      </c>
      <c r="E32" s="13" t="n">
        <f aca="false">D32*180+128</f>
        <v>214.233042386759</v>
      </c>
      <c r="F32" s="5" t="n">
        <f aca="false">INT(E32)</f>
        <v>214</v>
      </c>
      <c r="G32" s="5" t="n">
        <f aca="false">E32-F32</f>
        <v>0.233042386759337</v>
      </c>
    </row>
    <row r="33" customFormat="false" ht="12.75" hidden="false" customHeight="false" outlineLevel="0" collapsed="false">
      <c r="A33" s="0" t="n">
        <v>31</v>
      </c>
      <c r="B33" s="1" t="n">
        <f aca="false">A33/255*360</f>
        <v>43.7647058823529</v>
      </c>
      <c r="C33" s="4" t="n">
        <f aca="false">SIN(RADIANS(B33))</f>
        <v>0.69169843931937</v>
      </c>
      <c r="D33" s="0" t="n">
        <f aca="false">C33/180*128</f>
        <v>0.491874445738219</v>
      </c>
      <c r="E33" s="5" t="n">
        <f aca="false">D33*180+128</f>
        <v>216.537400232879</v>
      </c>
      <c r="F33" s="5" t="n">
        <f aca="false">INT(E33)</f>
        <v>216</v>
      </c>
      <c r="G33" s="5" t="n">
        <f aca="false">E33-F33</f>
        <v>0.53740023287935</v>
      </c>
    </row>
    <row r="34" customFormat="false" ht="12.75" hidden="false" customHeight="false" outlineLevel="0" collapsed="false">
      <c r="A34" s="0" t="n">
        <v>32</v>
      </c>
      <c r="B34" s="1" t="n">
        <f aca="false">A34/255*360</f>
        <v>45.1764705882353</v>
      </c>
      <c r="C34" s="4" t="n">
        <f aca="false">SIN(RADIANS(B34))</f>
        <v>0.709281307605853</v>
      </c>
      <c r="D34" s="0" t="n">
        <f aca="false">C34/180*128</f>
        <v>0.50437781874194</v>
      </c>
      <c r="E34" s="5" t="n">
        <f aca="false">D34*180+128</f>
        <v>218.788007373549</v>
      </c>
      <c r="F34" s="5" t="n">
        <f aca="false">INT(E34)</f>
        <v>218</v>
      </c>
      <c r="G34" s="5" t="n">
        <f aca="false">E34-F34</f>
        <v>0.788007373549249</v>
      </c>
    </row>
    <row r="35" customFormat="false" ht="12.75" hidden="false" customHeight="false" outlineLevel="0" collapsed="false">
      <c r="A35" s="0" t="n">
        <v>33</v>
      </c>
      <c r="B35" s="1" t="n">
        <f aca="false">A35/255*360</f>
        <v>46.5882352941177</v>
      </c>
      <c r="C35" s="4" t="n">
        <f aca="false">SIN(RADIANS(B35))</f>
        <v>0.726433574016224</v>
      </c>
      <c r="D35" s="0" t="n">
        <f aca="false">C35/180*128</f>
        <v>0.516574985967093</v>
      </c>
      <c r="E35" s="5" t="n">
        <f aca="false">D35*180+128</f>
        <v>220.983497474077</v>
      </c>
      <c r="F35" s="5" t="n">
        <f aca="false">INT(E35)</f>
        <v>220</v>
      </c>
      <c r="G35" s="5" t="n">
        <f aca="false">E35-F35</f>
        <v>0.983497474076671</v>
      </c>
    </row>
    <row r="36" customFormat="false" ht="12.75" hidden="false" customHeight="false" outlineLevel="0" collapsed="false">
      <c r="A36" s="0" t="n">
        <v>34</v>
      </c>
      <c r="B36" s="1" t="n">
        <f aca="false">A36/255*360</f>
        <v>48</v>
      </c>
      <c r="C36" s="4" t="n">
        <f aca="false">SIN(RADIANS(B36))</f>
        <v>0.743144825477394</v>
      </c>
      <c r="D36" s="0" t="n">
        <f aca="false">C36/180*128</f>
        <v>0.528458542561703</v>
      </c>
      <c r="E36" s="5" t="n">
        <f aca="false">D36*180+128</f>
        <v>223.122537661106</v>
      </c>
      <c r="F36" s="5" t="n">
        <f aca="false">INT(E36)</f>
        <v>223</v>
      </c>
      <c r="G36" s="5" t="n">
        <f aca="false">E36-F36</f>
        <v>0.122537661106463</v>
      </c>
    </row>
    <row r="37" customFormat="false" ht="12.75" hidden="false" customHeight="false" outlineLevel="0" collapsed="false">
      <c r="A37" s="0" t="n">
        <v>35</v>
      </c>
      <c r="B37" s="1" t="n">
        <f aca="false">A37/255*360</f>
        <v>49.4117647058824</v>
      </c>
      <c r="C37" s="4" t="n">
        <f aca="false">SIN(RADIANS(B37))</f>
        <v>0.759404916654707</v>
      </c>
      <c r="D37" s="0" t="n">
        <f aca="false">C37/180*128</f>
        <v>0.54002127406557</v>
      </c>
      <c r="E37" s="5" t="n">
        <f aca="false">D37*180+128</f>
        <v>225.203829331803</v>
      </c>
      <c r="F37" s="5" t="n">
        <f aca="false">INT(E37)</f>
        <v>225</v>
      </c>
      <c r="G37" s="5" t="n">
        <f aca="false">E37-F37</f>
        <v>0.203829331802524</v>
      </c>
    </row>
    <row r="38" customFormat="false" ht="12.75" hidden="false" customHeight="false" outlineLevel="0" collapsed="false">
      <c r="A38" s="0" t="n">
        <v>36</v>
      </c>
      <c r="B38" s="1" t="n">
        <f aca="false">A38/255*360</f>
        <v>50.8235294117647</v>
      </c>
      <c r="C38" s="4" t="n">
        <f aca="false">SIN(RADIANS(B38))</f>
        <v>0.77520397611113</v>
      </c>
      <c r="D38" s="0" t="n">
        <f aca="false">C38/180*128</f>
        <v>0.551256160790137</v>
      </c>
      <c r="E38" s="5" t="n">
        <f aca="false">D38*180+128</f>
        <v>227.226108942225</v>
      </c>
      <c r="F38" s="5" t="n">
        <f aca="false">INT(E38)</f>
        <v>227</v>
      </c>
      <c r="G38" s="5" t="n">
        <f aca="false">E38-F38</f>
        <v>0.226108942224613</v>
      </c>
    </row>
    <row r="39" customFormat="false" ht="12.75" hidden="false" customHeight="false" outlineLevel="0" collapsed="false">
      <c r="A39" s="0" t="n">
        <v>37</v>
      </c>
      <c r="B39" s="1" t="n">
        <f aca="false">A39/255*360</f>
        <v>52.2352941176471</v>
      </c>
      <c r="C39" s="4" t="n">
        <f aca="false">SIN(RADIANS(B39))</f>
        <v>0.790532412300163</v>
      </c>
      <c r="D39" s="0" t="n">
        <f aca="false">C39/180*128</f>
        <v>0.562156382080116</v>
      </c>
      <c r="E39" s="5" t="n">
        <f aca="false">D39*180+128</f>
        <v>229.188148774421</v>
      </c>
      <c r="F39" s="5" t="n">
        <f aca="false">INT(E39)</f>
        <v>229</v>
      </c>
      <c r="G39" s="5" t="n">
        <f aca="false">E39-F39</f>
        <v>0.18814877442091</v>
      </c>
    </row>
    <row r="40" customFormat="false" ht="12.75" hidden="false" customHeight="false" outlineLevel="0" collapsed="false">
      <c r="A40" s="0" t="n">
        <v>38</v>
      </c>
      <c r="B40" s="1" t="n">
        <f aca="false">A40/255*360</f>
        <v>53.6470588235294</v>
      </c>
      <c r="C40" s="4" t="n">
        <f aca="false">SIN(RADIANS(B40))</f>
        <v>0.805380919388833</v>
      </c>
      <c r="D40" s="0" t="n">
        <f aca="false">C40/180*128</f>
        <v>0.572715320454281</v>
      </c>
      <c r="E40" s="5" t="n">
        <f aca="false">D40*180+128</f>
        <v>231.088757681771</v>
      </c>
      <c r="F40" s="5" t="n">
        <f aca="false">INT(E40)</f>
        <v>231</v>
      </c>
      <c r="G40" s="5" t="n">
        <f aca="false">E40-F40</f>
        <v>0.0887576817705735</v>
      </c>
    </row>
    <row r="41" customFormat="false" ht="12.75" hidden="false" customHeight="false" outlineLevel="0" collapsed="false">
      <c r="A41" s="0" t="n">
        <v>39</v>
      </c>
      <c r="B41" s="1" t="n">
        <f aca="false">A41/255*360</f>
        <v>55.0588235294118</v>
      </c>
      <c r="C41" s="4" t="n">
        <f aca="false">SIN(RADIANS(B41))</f>
        <v>0.819740482907221</v>
      </c>
      <c r="D41" s="0" t="n">
        <f aca="false">C41/180*128</f>
        <v>0.582926565622913</v>
      </c>
      <c r="E41" s="5" t="n">
        <f aca="false">D41*180+128</f>
        <v>232.926781812124</v>
      </c>
      <c r="F41" s="5" t="n">
        <f aca="false">INT(E41)</f>
        <v>232</v>
      </c>
      <c r="G41" s="5" t="n">
        <f aca="false">E41-F41</f>
        <v>0.926781812124318</v>
      </c>
    </row>
    <row r="42" customFormat="false" ht="12.75" hidden="false" customHeight="false" outlineLevel="0" collapsed="false">
      <c r="A42" s="0" t="n">
        <v>40</v>
      </c>
      <c r="B42" s="1" t="n">
        <f aca="false">A42/255*360</f>
        <v>56.4705882352941</v>
      </c>
      <c r="C42" s="4" t="n">
        <f aca="false">SIN(RADIANS(B42))</f>
        <v>0.833602385221119</v>
      </c>
      <c r="D42" s="0" t="n">
        <f aca="false">C42/180*128</f>
        <v>0.592783918379463</v>
      </c>
      <c r="E42" s="5" t="n">
        <f aca="false">D42*180+128</f>
        <v>234.701105308303</v>
      </c>
      <c r="F42" s="5" t="n">
        <f aca="false">INT(E42)</f>
        <v>234</v>
      </c>
      <c r="G42" s="5" t="n">
        <f aca="false">E42-F42</f>
        <v>0.701105308303283</v>
      </c>
    </row>
    <row r="43" customFormat="false" ht="12.75" hidden="false" customHeight="false" outlineLevel="0" collapsed="false">
      <c r="A43" s="0" t="n">
        <v>41</v>
      </c>
      <c r="B43" s="1" t="n">
        <f aca="false">A43/255*360</f>
        <v>57.8823529411765</v>
      </c>
      <c r="C43" s="4" t="n">
        <f aca="false">SIN(RADIANS(B43))</f>
        <v>0.846958210824467</v>
      </c>
      <c r="D43" s="0" t="n">
        <f aca="false">C43/180*128</f>
        <v>0.602281394364066</v>
      </c>
      <c r="E43" s="5" t="n">
        <f aca="false">D43*180+128</f>
        <v>236.410650985532</v>
      </c>
      <c r="F43" s="5" t="n">
        <f aca="false">INT(E43)</f>
        <v>236</v>
      </c>
      <c r="G43" s="5" t="n">
        <f aca="false">E43-F43</f>
        <v>0.410650985531788</v>
      </c>
    </row>
    <row r="44" customFormat="false" ht="12.75" hidden="false" customHeight="false" outlineLevel="0" collapsed="false">
      <c r="A44" s="0" t="n">
        <v>42</v>
      </c>
      <c r="B44" s="1" t="n">
        <f aca="false">A44/255*360</f>
        <v>59.2941176470588</v>
      </c>
      <c r="C44" s="4" t="n">
        <f aca="false">SIN(RADIANS(B44))</f>
        <v>0.859799851448372</v>
      </c>
      <c r="D44" s="0" t="n">
        <f aca="false">C44/180*128</f>
        <v>0.61141322769662</v>
      </c>
      <c r="E44" s="5" t="n">
        <f aca="false">D44*180+128</f>
        <v>238.054380985392</v>
      </c>
      <c r="F44" s="5" t="n">
        <f aca="false">INT(E44)</f>
        <v>238</v>
      </c>
      <c r="G44" s="5" t="n">
        <f aca="false">E44-F44</f>
        <v>0.0543809853916741</v>
      </c>
    </row>
    <row r="45" customFormat="false" ht="12.75" hidden="false" customHeight="false" outlineLevel="0" collapsed="false">
      <c r="A45" s="0" t="n">
        <v>43</v>
      </c>
      <c r="B45" s="1" t="n">
        <f aca="false">A45/255*360</f>
        <v>60.7058823529412</v>
      </c>
      <c r="C45" s="4" t="n">
        <f aca="false">SIN(RADIANS(B45))</f>
        <v>0.872119510983611</v>
      </c>
      <c r="D45" s="0" t="n">
        <f aca="false">C45/180*128</f>
        <v>0.620173874477234</v>
      </c>
      <c r="E45" s="5" t="n">
        <f aca="false">D45*180+128</f>
        <v>239.631297405902</v>
      </c>
      <c r="F45" s="5" t="n">
        <f aca="false">INT(E45)</f>
        <v>239</v>
      </c>
      <c r="G45" s="5" t="n">
        <f aca="false">E45-F45</f>
        <v>0.631297405902188</v>
      </c>
    </row>
    <row r="46" customFormat="false" ht="12.75" hidden="false" customHeight="false" outlineLevel="0" collapsed="false">
      <c r="A46" s="0" t="n">
        <v>44</v>
      </c>
      <c r="B46" s="1" t="n">
        <f aca="false">A46/255*360</f>
        <v>62.1176470588235</v>
      </c>
      <c r="C46" s="4" t="n">
        <f aca="false">SIN(RADIANS(B46))</f>
        <v>0.883909710213612</v>
      </c>
      <c r="D46" s="0" t="n">
        <f aca="false">C46/180*128</f>
        <v>0.628558016151902</v>
      </c>
      <c r="E46" s="5" t="n">
        <f aca="false">D46*180+128</f>
        <v>241.140442907342</v>
      </c>
      <c r="F46" s="5" t="n">
        <f aca="false">INT(E46)</f>
        <v>241</v>
      </c>
      <c r="G46" s="5" t="n">
        <f aca="false">E46-F46</f>
        <v>0.140442907342333</v>
      </c>
    </row>
    <row r="47" customFormat="false" ht="12.75" hidden="false" customHeight="false" outlineLevel="0" collapsed="false">
      <c r="A47" s="0" t="n">
        <v>45</v>
      </c>
      <c r="B47" s="1" t="n">
        <f aca="false">A47/255*360</f>
        <v>63.5294117647059</v>
      </c>
      <c r="C47" s="4" t="n">
        <f aca="false">SIN(RADIANS(B47))</f>
        <v>0.895163291355062</v>
      </c>
      <c r="D47" s="0" t="n">
        <f aca="false">C47/180*128</f>
        <v>0.636560562741378</v>
      </c>
      <c r="E47" s="5" t="n">
        <f aca="false">D47*180+128</f>
        <v>242.580901293448</v>
      </c>
      <c r="F47" s="5" t="n">
        <f aca="false">INT(E47)</f>
        <v>242</v>
      </c>
      <c r="G47" s="5" t="n">
        <f aca="false">E47-F47</f>
        <v>0.580901293447965</v>
      </c>
    </row>
    <row r="48" customFormat="false" ht="12.75" hidden="false" customHeight="false" outlineLevel="0" collapsed="false">
      <c r="A48" s="10" t="n">
        <v>46</v>
      </c>
      <c r="B48" s="11" t="n">
        <f aca="false">A48/255*360</f>
        <v>64.9411764705882</v>
      </c>
      <c r="C48" s="12" t="n">
        <f aca="false">SIN(RADIANS(B48))</f>
        <v>0.905873422403367</v>
      </c>
      <c r="D48" s="10" t="n">
        <f aca="false">C48/180*128</f>
        <v>0.644176655931283</v>
      </c>
      <c r="E48" s="13" t="n">
        <f aca="false">D48*180+128</f>
        <v>243.951798067631</v>
      </c>
      <c r="F48" s="5" t="n">
        <f aca="false">INT(E48)</f>
        <v>243</v>
      </c>
      <c r="G48" s="5" t="n">
        <f aca="false">E48-F48</f>
        <v>0.951798067630989</v>
      </c>
    </row>
    <row r="49" customFormat="false" ht="12.75" hidden="false" customHeight="false" outlineLevel="0" collapsed="false">
      <c r="A49" s="0" t="n">
        <v>47</v>
      </c>
      <c r="B49" s="1" t="n">
        <f aca="false">A49/255*360</f>
        <v>66.3529411764706</v>
      </c>
      <c r="C49" s="4" t="n">
        <f aca="false">SIN(RADIANS(B49))</f>
        <v>0.916033601280334</v>
      </c>
      <c r="D49" s="0" t="n">
        <f aca="false">C49/180*128</f>
        <v>0.651401672021571</v>
      </c>
      <c r="E49" s="5" t="n">
        <f aca="false">D49*180+128</f>
        <v>245.252300963883</v>
      </c>
      <c r="F49" s="5" t="n">
        <f aca="false">INT(E49)</f>
        <v>245</v>
      </c>
      <c r="G49" s="5" t="n">
        <f aca="false">E49-F49</f>
        <v>0.252300963882703</v>
      </c>
    </row>
    <row r="50" customFormat="false" ht="12.75" hidden="false" customHeight="false" outlineLevel="0" collapsed="false">
      <c r="A50" s="0" t="n">
        <v>48</v>
      </c>
      <c r="B50" s="1" t="n">
        <f aca="false">A50/255*360</f>
        <v>67.7647058823529</v>
      </c>
      <c r="C50" s="4" t="n">
        <f aca="false">SIN(RADIANS(B50))</f>
        <v>0.925637659781556</v>
      </c>
      <c r="D50" s="0" t="n">
        <f aca="false">C50/180*128</f>
        <v>0.658231224733551</v>
      </c>
      <c r="E50" s="5" t="n">
        <f aca="false">D50*180+128</f>
        <v>246.481620452039</v>
      </c>
      <c r="F50" s="5" t="n">
        <f aca="false">INT(E50)</f>
        <v>246</v>
      </c>
      <c r="G50" s="5" t="n">
        <f aca="false">E50-F50</f>
        <v>0.481620452039181</v>
      </c>
    </row>
    <row r="51" customFormat="false" ht="12.75" hidden="false" customHeight="false" outlineLevel="0" collapsed="false">
      <c r="A51" s="0" t="n">
        <v>49</v>
      </c>
      <c r="B51" s="1" t="n">
        <f aca="false">A51/255*360</f>
        <v>69.1764705882353</v>
      </c>
      <c r="C51" s="4" t="n">
        <f aca="false">SIN(RADIANS(B51))</f>
        <v>0.934679767321111</v>
      </c>
      <c r="D51" s="0" t="n">
        <f aca="false">C51/180*128</f>
        <v>0.66466116787279</v>
      </c>
      <c r="E51" s="5" t="n">
        <f aca="false">D51*180+128</f>
        <v>247.639010217102</v>
      </c>
      <c r="F51" s="5" t="n">
        <f aca="false">INT(E51)</f>
        <v>247</v>
      </c>
      <c r="G51" s="5" t="n">
        <f aca="false">E51-F51</f>
        <v>0.639010217102168</v>
      </c>
    </row>
    <row r="52" customFormat="false" ht="12.75" hidden="false" customHeight="false" outlineLevel="0" collapsed="false">
      <c r="A52" s="0" t="n">
        <v>50</v>
      </c>
      <c r="B52" s="1" t="n">
        <f aca="false">A52/255*360</f>
        <v>70.5882352941177</v>
      </c>
      <c r="C52" s="4" t="n">
        <f aca="false">SIN(RADIANS(B52))</f>
        <v>0.943154434471277</v>
      </c>
      <c r="D52" s="0" t="n">
        <f aca="false">C52/180*128</f>
        <v>0.670687597846242</v>
      </c>
      <c r="E52" s="5" t="n">
        <f aca="false">D52*180+128</f>
        <v>248.723767612324</v>
      </c>
      <c r="F52" s="5" t="n">
        <f aca="false">INT(E52)</f>
        <v>248</v>
      </c>
      <c r="G52" s="5" t="n">
        <f aca="false">E52-F52</f>
        <v>0.723767612323513</v>
      </c>
    </row>
    <row r="53" customFormat="false" ht="12.75" hidden="false" customHeight="false" outlineLevel="0" collapsed="false">
      <c r="A53" s="0" t="n">
        <v>51</v>
      </c>
      <c r="B53" s="1" t="n">
        <f aca="false">A53/255*360</f>
        <v>72</v>
      </c>
      <c r="C53" s="4" t="n">
        <f aca="false">SIN(RADIANS(B53))</f>
        <v>0.951056516295154</v>
      </c>
      <c r="D53" s="0" t="n">
        <f aca="false">C53/180*128</f>
        <v>0.676306856032109</v>
      </c>
      <c r="E53" s="5" t="n">
        <f aca="false">D53*180+128</f>
        <v>249.73523408578</v>
      </c>
      <c r="F53" s="5" t="n">
        <f aca="false">INT(E53)</f>
        <v>249</v>
      </c>
      <c r="G53" s="5" t="n">
        <f aca="false">E53-F53</f>
        <v>0.735234085779666</v>
      </c>
    </row>
    <row r="54" customFormat="false" ht="12.75" hidden="false" customHeight="false" outlineLevel="0" collapsed="false">
      <c r="A54" s="0" t="n">
        <v>52</v>
      </c>
      <c r="B54" s="1" t="n">
        <f aca="false">A54/255*360</f>
        <v>73.4117647058824</v>
      </c>
      <c r="C54" s="4" t="n">
        <f aca="false">SIN(RADIANS(B54))</f>
        <v>0.958381215470122</v>
      </c>
      <c r="D54" s="0" t="n">
        <f aca="false">C54/180*128</f>
        <v>0.681515531000976</v>
      </c>
      <c r="E54" s="5" t="n">
        <f aca="false">D54*180+128</f>
        <v>250.672795580176</v>
      </c>
      <c r="F54" s="5" t="n">
        <f aca="false">INT(E54)</f>
        <v>250</v>
      </c>
      <c r="G54" s="5" t="n">
        <f aca="false">E54-F54</f>
        <v>0.672795580175659</v>
      </c>
    </row>
    <row r="55" customFormat="false" ht="12.75" hidden="false" customHeight="false" outlineLevel="0" collapsed="false">
      <c r="A55" s="0" t="n">
        <v>53</v>
      </c>
      <c r="B55" s="1" t="n">
        <f aca="false">A55/255*360</f>
        <v>74.8235294117647</v>
      </c>
      <c r="C55" s="4" t="n">
        <f aca="false">SIN(RADIANS(B55))</f>
        <v>0.965124085200289</v>
      </c>
      <c r="D55" s="0" t="n">
        <f aca="false">C55/180*128</f>
        <v>0.686310460586872</v>
      </c>
      <c r="E55" s="5" t="n">
        <f aca="false">D55*180+128</f>
        <v>251.535882905637</v>
      </c>
      <c r="F55" s="5" t="n">
        <f aca="false">INT(E55)</f>
        <v>251</v>
      </c>
      <c r="G55" s="5" t="n">
        <f aca="false">E55-F55</f>
        <v>0.535882905636981</v>
      </c>
    </row>
    <row r="56" customFormat="false" ht="12.75" hidden="false" customHeight="false" outlineLevel="0" collapsed="false">
      <c r="A56" s="0" t="n">
        <v>54</v>
      </c>
      <c r="B56" s="1" t="n">
        <f aca="false">A56/255*360</f>
        <v>76.2352941176471</v>
      </c>
      <c r="C56" s="4" t="n">
        <f aca="false">SIN(RADIANS(B56))</f>
        <v>0.971281031916114</v>
      </c>
      <c r="D56" s="0" t="n">
        <f aca="false">C56/180*128</f>
        <v>0.690688733807014</v>
      </c>
      <c r="E56" s="5" t="n">
        <f aca="false">D56*180+128</f>
        <v>252.323972085263</v>
      </c>
      <c r="F56" s="5" t="n">
        <f aca="false">INT(E56)</f>
        <v>252</v>
      </c>
      <c r="G56" s="5" t="n">
        <f aca="false">E56-F56</f>
        <v>0.323972085262568</v>
      </c>
    </row>
    <row r="57" customFormat="false" ht="12.75" hidden="false" customHeight="false" outlineLevel="0" collapsed="false">
      <c r="A57" s="0" t="n">
        <v>55</v>
      </c>
      <c r="B57" s="1" t="n">
        <f aca="false">A57/255*360</f>
        <v>77.6470588235294</v>
      </c>
      <c r="C57" s="4" t="n">
        <f aca="false">SIN(RADIANS(B57))</f>
        <v>0.976848317759601</v>
      </c>
      <c r="D57" s="0" t="n">
        <f aca="false">C57/180*128</f>
        <v>0.694647692629049</v>
      </c>
      <c r="E57" s="5" t="n">
        <f aca="false">D57*180+128</f>
        <v>253.036584673229</v>
      </c>
      <c r="F57" s="5" t="n">
        <f aca="false">INT(E57)</f>
        <v>253</v>
      </c>
      <c r="G57" s="5" t="n">
        <f aca="false">E57-F57</f>
        <v>0.0365846732289015</v>
      </c>
    </row>
    <row r="58" customFormat="false" ht="12.75" hidden="false" customHeight="false" outlineLevel="0" collapsed="false">
      <c r="A58" s="0" t="n">
        <v>56</v>
      </c>
      <c r="B58" s="1" t="n">
        <f aca="false">A58/255*360</f>
        <v>79.0588235294118</v>
      </c>
      <c r="C58" s="4" t="n">
        <f aca="false">SIN(RADIANS(B58))</f>
        <v>0.981822562853537</v>
      </c>
      <c r="D58" s="0" t="n">
        <f aca="false">C58/180*128</f>
        <v>0.698184933584737</v>
      </c>
      <c r="E58" s="5" t="n">
        <f aca="false">D58*180+128</f>
        <v>253.673288045253</v>
      </c>
      <c r="F58" s="5" t="n">
        <f aca="false">INT(E58)</f>
        <v>253</v>
      </c>
      <c r="G58" s="5" t="n">
        <f aca="false">E58-F58</f>
        <v>0.673288045252718</v>
      </c>
    </row>
    <row r="59" customFormat="false" ht="12.75" hidden="false" customHeight="false" outlineLevel="0" collapsed="false">
      <c r="A59" s="0" t="n">
        <v>57</v>
      </c>
      <c r="B59" s="1" t="n">
        <f aca="false">A59/255*360</f>
        <v>80.4705882352941</v>
      </c>
      <c r="C59" s="4" t="n">
        <f aca="false">SIN(RADIANS(B59))</f>
        <v>0.986200747353403</v>
      </c>
      <c r="D59" s="0" t="n">
        <f aca="false">C59/180*128</f>
        <v>0.701298309229086</v>
      </c>
      <c r="E59" s="5" t="n">
        <f aca="false">D59*180+128</f>
        <v>254.233695661236</v>
      </c>
      <c r="F59" s="5" t="n">
        <f aca="false">INT(E59)</f>
        <v>254</v>
      </c>
      <c r="G59" s="5" t="n">
        <f aca="false">E59-F59</f>
        <v>0.233695661235544</v>
      </c>
    </row>
    <row r="60" customFormat="false" ht="12.75" hidden="false" customHeight="false" outlineLevel="0" collapsed="false">
      <c r="A60" s="0" t="n">
        <v>58</v>
      </c>
      <c r="B60" s="1" t="n">
        <f aca="false">A60/255*360</f>
        <v>81.8823529411765</v>
      </c>
      <c r="C60" s="4" t="n">
        <f aca="false">SIN(RADIANS(B60))</f>
        <v>0.989980213280707</v>
      </c>
      <c r="D60" s="0" t="n">
        <f aca="false">C60/180*128</f>
        <v>0.703985929444058</v>
      </c>
      <c r="E60" s="5" t="n">
        <f aca="false">D60*180+128</f>
        <v>254.717467299931</v>
      </c>
      <c r="F60" s="5" t="n">
        <f aca="false">INT(E60)</f>
        <v>254</v>
      </c>
      <c r="G60" s="5" t="n">
        <f aca="false">E60-F60</f>
        <v>0.71746729993049</v>
      </c>
    </row>
    <row r="61" customFormat="false" ht="12.75" hidden="false" customHeight="false" outlineLevel="0" collapsed="false">
      <c r="A61" s="0" t="n">
        <v>59</v>
      </c>
      <c r="B61" s="1" t="n">
        <f aca="false">A61/255*360</f>
        <v>83.2941176470588</v>
      </c>
      <c r="C61" s="4" t="n">
        <f aca="false">SIN(RADIANS(B61))</f>
        <v>0.993158666136636</v>
      </c>
      <c r="D61" s="0" t="n">
        <f aca="false">C61/180*128</f>
        <v>0.706246162586052</v>
      </c>
      <c r="E61" s="5" t="n">
        <f aca="false">D61*180+128</f>
        <v>255.124309265489</v>
      </c>
      <c r="F61" s="5" t="n">
        <f aca="false">INT(E61)</f>
        <v>255</v>
      </c>
      <c r="G61" s="5" t="n">
        <f aca="false">E61-F61</f>
        <v>0.124309265489444</v>
      </c>
    </row>
    <row r="62" customFormat="false" ht="12.75" hidden="false" customHeight="false" outlineLevel="0" collapsed="false">
      <c r="A62" s="0" t="n">
        <v>60</v>
      </c>
      <c r="B62" s="1" t="n">
        <f aca="false">A62/255*360</f>
        <v>84.7058823529412</v>
      </c>
      <c r="C62" s="4" t="n">
        <f aca="false">SIN(RADIANS(B62))</f>
        <v>0.995734176295035</v>
      </c>
      <c r="D62" s="0" t="n">
        <f aca="false">C62/180*128</f>
        <v>0.708077636476469</v>
      </c>
      <c r="E62" s="5" t="n">
        <f aca="false">D62*180+128</f>
        <v>255.453974565764</v>
      </c>
      <c r="F62" s="5" t="n">
        <f aca="false">INT(E62)</f>
        <v>255</v>
      </c>
      <c r="G62" s="5" t="n">
        <f aca="false">E62-F62</f>
        <v>0.453974565764412</v>
      </c>
    </row>
    <row r="63" customFormat="false" ht="12.75" hidden="false" customHeight="false" outlineLevel="0" collapsed="false">
      <c r="A63" s="0" t="n">
        <v>61</v>
      </c>
      <c r="B63" s="1" t="n">
        <f aca="false">A63/255*360</f>
        <v>86.1176470588235</v>
      </c>
      <c r="C63" s="4" t="n">
        <f aca="false">SIN(RADIANS(B63))</f>
        <v>0.997705180173873</v>
      </c>
      <c r="D63" s="0" t="n">
        <f aca="false">C63/180*128</f>
        <v>0.709479239234754</v>
      </c>
      <c r="E63" s="5" t="n">
        <f aca="false">D63*180+128</f>
        <v>255.706263062256</v>
      </c>
      <c r="F63" s="5" t="n">
        <f aca="false">INT(E63)</f>
        <v>255</v>
      </c>
      <c r="G63" s="5" t="n">
        <f aca="false">E63-F63</f>
        <v>0.706263062255744</v>
      </c>
    </row>
    <row r="64" customFormat="false" ht="12.75" hidden="false" customHeight="false" outlineLevel="0" collapsed="false">
      <c r="A64" s="10" t="n">
        <v>62</v>
      </c>
      <c r="B64" s="11" t="n">
        <f aca="false">A64/255*360</f>
        <v>87.5294117647059</v>
      </c>
      <c r="C64" s="12" t="n">
        <f aca="false">SIN(RADIANS(B64))</f>
        <v>0.999070481184493</v>
      </c>
      <c r="D64" s="10" t="n">
        <f aca="false">C64/180*128</f>
        <v>0.710450119953417</v>
      </c>
      <c r="E64" s="13" t="n">
        <f aca="false">D64*180+128</f>
        <v>255.881021591615</v>
      </c>
      <c r="F64" s="5" t="n">
        <f aca="false">INT(E64)</f>
        <v>255</v>
      </c>
      <c r="G64" s="5" t="n">
        <f aca="false">E64-F64</f>
        <v>0.881021591615138</v>
      </c>
    </row>
    <row r="65" customFormat="false" ht="14.65" hidden="false" customHeight="false" outlineLevel="0" collapsed="false">
      <c r="A65" s="0" t="n">
        <v>63</v>
      </c>
      <c r="B65" s="1" t="n">
        <f aca="false">A65/255*360</f>
        <v>88.9411764705882</v>
      </c>
      <c r="C65" s="4" t="n">
        <f aca="false">SIN(RADIANS(B65))</f>
        <v>0.999829250458053</v>
      </c>
      <c r="D65" s="0" t="n">
        <f aca="false">C65/180*128</f>
        <v>0.710989689214615</v>
      </c>
      <c r="E65" s="5" t="n">
        <f aca="false">D65*180+128</f>
        <v>255.978144058631</v>
      </c>
      <c r="F65" s="5" t="n">
        <v>128</v>
      </c>
      <c r="G65" s="5" t="n">
        <f aca="false">E65-F65</f>
        <v>127.978144058631</v>
      </c>
    </row>
    <row r="66" customFormat="false" ht="14.65" hidden="false" customHeight="false" outlineLevel="0" collapsed="false">
      <c r="A66" s="0" t="n">
        <v>64</v>
      </c>
      <c r="B66" s="1" t="n">
        <f aca="false">A66/255*360</f>
        <v>90.3529411764706</v>
      </c>
      <c r="C66" s="4" t="n">
        <f aca="false">SIN(RADIANS(B66))</f>
        <v>0.999981027348727</v>
      </c>
      <c r="D66" s="0" t="n">
        <f aca="false">C66/180*128</f>
        <v>0.711097619447984</v>
      </c>
      <c r="E66" s="5" t="n">
        <f aca="false">D66*180+128</f>
        <v>255.997571500637</v>
      </c>
      <c r="F66" s="5" t="n">
        <v>128</v>
      </c>
      <c r="G66" s="5" t="n">
        <f aca="false">E66-F66</f>
        <v>127.997571500637</v>
      </c>
    </row>
    <row r="67" customFormat="false" ht="14.65" hidden="false" customHeight="false" outlineLevel="0" collapsed="false">
      <c r="A67" s="0" t="n">
        <v>65</v>
      </c>
      <c r="B67" s="1" t="n">
        <f aca="false">A67/255*360</f>
        <v>91.7647058823529</v>
      </c>
      <c r="C67" s="4" t="n">
        <f aca="false">SIN(RADIANS(B67))</f>
        <v>0.999525719713366</v>
      </c>
      <c r="D67" s="0" t="n">
        <f aca="false">C67/180*128</f>
        <v>0.710773845129505</v>
      </c>
      <c r="E67" s="5" t="n">
        <f aca="false">D67*180+128</f>
        <v>255.939292123311</v>
      </c>
      <c r="F67" s="5" t="n">
        <v>128</v>
      </c>
      <c r="G67" s="5" t="n">
        <f aca="false">E67-F67</f>
        <v>127.939292123311</v>
      </c>
    </row>
    <row r="68" customFormat="false" ht="12.75" hidden="false" customHeight="false" outlineLevel="0" collapsed="false">
      <c r="A68" s="0" t="n">
        <v>66</v>
      </c>
      <c r="B68" s="1" t="n">
        <f aca="false">A68/255*360</f>
        <v>93.1764705882353</v>
      </c>
      <c r="C68" s="4" t="n">
        <f aca="false">SIN(RADIANS(B68))</f>
        <v>0.998463603967434</v>
      </c>
      <c r="D68" s="0" t="n">
        <f aca="false">C68/180*128</f>
        <v>0.710018562821286</v>
      </c>
      <c r="E68" s="5" t="n">
        <f aca="false">D68*180+128</f>
        <v>255.803341307832</v>
      </c>
      <c r="F68" s="5" t="n">
        <f aca="false">INT(E68)</f>
        <v>255</v>
      </c>
      <c r="G68" s="5" t="n">
        <f aca="false">E68-F68</f>
        <v>0.803341307831545</v>
      </c>
    </row>
    <row r="69" customFormat="false" ht="12.75" hidden="false" customHeight="false" outlineLevel="0" collapsed="false">
      <c r="A69" s="0" t="n">
        <v>67</v>
      </c>
      <c r="B69" s="1" t="n">
        <f aca="false">A69/255*360</f>
        <v>94.5882352941177</v>
      </c>
      <c r="C69" s="4" t="n">
        <f aca="false">SIN(RADIANS(B69))</f>
        <v>0.996795324917199</v>
      </c>
      <c r="D69" s="0" t="n">
        <f aca="false">C69/180*128</f>
        <v>0.708832231052231</v>
      </c>
      <c r="E69" s="5" t="n">
        <f aca="false">D69*180+128</f>
        <v>255.589801589401</v>
      </c>
      <c r="F69" s="5" t="n">
        <f aca="false">INT(E69)</f>
        <v>255</v>
      </c>
      <c r="G69" s="5" t="n">
        <f aca="false">E69-F69</f>
        <v>0.589801589401475</v>
      </c>
    </row>
    <row r="70" customFormat="false" ht="12.75" hidden="false" customHeight="false" outlineLevel="0" collapsed="false">
      <c r="A70" s="0" t="n">
        <v>68</v>
      </c>
      <c r="B70" s="1" t="n">
        <f aca="false">A70/255*360</f>
        <v>96</v>
      </c>
      <c r="C70" s="4" t="n">
        <f aca="false">SIN(RADIANS(B70))</f>
        <v>0.994521895368273</v>
      </c>
      <c r="D70" s="0" t="n">
        <f aca="false">C70/180*128</f>
        <v>0.707215570039661</v>
      </c>
      <c r="E70" s="5" t="n">
        <f aca="false">D70*180+128</f>
        <v>255.298802607139</v>
      </c>
      <c r="F70" s="5" t="n">
        <f aca="false">INT(E70)</f>
        <v>255</v>
      </c>
      <c r="G70" s="5" t="n">
        <f aca="false">E70-F70</f>
        <v>0.29880260713901</v>
      </c>
    </row>
    <row r="71" customFormat="false" ht="12.75" hidden="false" customHeight="false" outlineLevel="0" collapsed="false">
      <c r="A71" s="0" t="n">
        <v>69</v>
      </c>
      <c r="B71" s="1" t="n">
        <f aca="false">A71/255*360</f>
        <v>97.4117647058824</v>
      </c>
      <c r="C71" s="4" t="n">
        <f aca="false">SIN(RADIANS(B71))</f>
        <v>0.991644695510743</v>
      </c>
      <c r="D71" s="0" t="n">
        <f aca="false">C71/180*128</f>
        <v>0.705169561252084</v>
      </c>
      <c r="E71" s="5" t="n">
        <f aca="false">D71*180+128</f>
        <v>254.930521025375</v>
      </c>
      <c r="F71" s="5" t="n">
        <f aca="false">INT(E71)</f>
        <v>254</v>
      </c>
      <c r="G71" s="5" t="n">
        <f aca="false">E71-F71</f>
        <v>0.930521025375072</v>
      </c>
    </row>
    <row r="72" customFormat="false" ht="12.75" hidden="false" customHeight="false" outlineLevel="0" collapsed="false">
      <c r="A72" s="0" t="n">
        <v>70</v>
      </c>
      <c r="B72" s="1" t="n">
        <f aca="false">A72/255*360</f>
        <v>98.8235294117647</v>
      </c>
      <c r="C72" s="4" t="n">
        <f aca="false">SIN(RADIANS(B72))</f>
        <v>0.988165472081259</v>
      </c>
      <c r="D72" s="0" t="n">
        <f aca="false">C72/180*128</f>
        <v>0.70269544681334</v>
      </c>
      <c r="E72" s="5" t="n">
        <f aca="false">D72*180+128</f>
        <v>254.485180426401</v>
      </c>
      <c r="F72" s="5" t="n">
        <f aca="false">INT(E72)</f>
        <v>254</v>
      </c>
      <c r="G72" s="5" t="n">
        <f aca="false">E72-F72</f>
        <v>0.4851804264012</v>
      </c>
    </row>
    <row r="73" customFormat="false" ht="12.75" hidden="false" customHeight="false" outlineLevel="0" collapsed="false">
      <c r="A73" s="0" t="n">
        <v>71</v>
      </c>
      <c r="B73" s="1" t="n">
        <f aca="false">A73/255*360</f>
        <v>100.235294117647</v>
      </c>
      <c r="C73" s="4" t="n">
        <f aca="false">SIN(RADIANS(B73))</f>
        <v>0.984086337302604</v>
      </c>
      <c r="D73" s="0" t="n">
        <f aca="false">C73/180*128</f>
        <v>0.699794728748519</v>
      </c>
      <c r="E73" s="5" t="n">
        <f aca="false">D73*180+128</f>
        <v>253.963051174733</v>
      </c>
      <c r="F73" s="5" t="n">
        <f aca="false">INT(E73)</f>
        <v>253</v>
      </c>
      <c r="G73" s="5" t="n">
        <f aca="false">E73-F73</f>
        <v>0.96305117473338</v>
      </c>
    </row>
    <row r="74" customFormat="false" ht="12.75" hidden="false" customHeight="false" outlineLevel="0" collapsed="false">
      <c r="A74" s="0" t="n">
        <v>72</v>
      </c>
      <c r="B74" s="1" t="n">
        <f aca="false">A74/255*360</f>
        <v>101.647058823529</v>
      </c>
      <c r="C74" s="4" t="n">
        <f aca="false">SIN(RADIANS(B74))</f>
        <v>0.979409767601366</v>
      </c>
      <c r="D74" s="0" t="n">
        <f aca="false">C74/180*128</f>
        <v>0.696469168072082</v>
      </c>
      <c r="E74" s="5" t="n">
        <f aca="false">D74*180+128</f>
        <v>253.364450252975</v>
      </c>
      <c r="F74" s="5" t="n">
        <f aca="false">INT(E74)</f>
        <v>253</v>
      </c>
      <c r="G74" s="5" t="n">
        <f aca="false">E74-F74</f>
        <v>0.36445025297482</v>
      </c>
    </row>
    <row r="75" customFormat="false" ht="12.75" hidden="false" customHeight="false" outlineLevel="0" collapsed="false">
      <c r="A75" s="0" t="n">
        <v>73</v>
      </c>
      <c r="B75" s="1" t="n">
        <f aca="false">A75/255*360</f>
        <v>103.058823529412</v>
      </c>
      <c r="C75" s="4" t="n">
        <f aca="false">SIN(RADIANS(B75))</f>
        <v>0.97413860210451</v>
      </c>
      <c r="D75" s="0" t="n">
        <f aca="false">C75/180*128</f>
        <v>0.692720783718763</v>
      </c>
      <c r="E75" s="5" t="n">
        <f aca="false">D75*180+128</f>
        <v>252.689741069377</v>
      </c>
      <c r="F75" s="5" t="n">
        <f aca="false">INT(E75)</f>
        <v>252</v>
      </c>
      <c r="G75" s="5" t="n">
        <f aca="false">E75-F75</f>
        <v>0.689741069377305</v>
      </c>
    </row>
    <row r="76" customFormat="false" ht="12.75" hidden="false" customHeight="false" outlineLevel="0" collapsed="false">
      <c r="A76" s="0" t="n">
        <v>74</v>
      </c>
      <c r="B76" s="1" t="n">
        <f aca="false">A76/255*360</f>
        <v>104.470588235294</v>
      </c>
      <c r="C76" s="4" t="n">
        <f aca="false">SIN(RADIANS(B76))</f>
        <v>0.968276040915759</v>
      </c>
      <c r="D76" s="0" t="n">
        <f aca="false">C76/180*128</f>
        <v>0.688551851317873</v>
      </c>
      <c r="E76" s="5" t="n">
        <f aca="false">D76*180+128</f>
        <v>251.939333237217</v>
      </c>
      <c r="F76" s="5" t="n">
        <f aca="false">INT(E76)</f>
        <v>251</v>
      </c>
      <c r="G76" s="5" t="n">
        <f aca="false">E76-F76</f>
        <v>0.939333237217113</v>
      </c>
    </row>
    <row r="77" customFormat="false" ht="12.75" hidden="false" customHeight="false" outlineLevel="0" collapsed="false">
      <c r="A77" s="0" t="n">
        <v>75</v>
      </c>
      <c r="B77" s="1" t="n">
        <f aca="false">A77/255*360</f>
        <v>105.882352941176</v>
      </c>
      <c r="C77" s="4" t="n">
        <f aca="false">SIN(RADIANS(B77))</f>
        <v>0.961825643172819</v>
      </c>
      <c r="D77" s="0" t="n">
        <f aca="false">C77/180*128</f>
        <v>0.683964901811782</v>
      </c>
      <c r="E77" s="5" t="n">
        <f aca="false">D77*180+128</f>
        <v>251.113682326121</v>
      </c>
      <c r="F77" s="5" t="n">
        <f aca="false">INT(E77)</f>
        <v>251</v>
      </c>
      <c r="G77" s="5" t="n">
        <f aca="false">E77-F77</f>
        <v>0.113682326120824</v>
      </c>
    </row>
    <row r="78" customFormat="false" ht="12.75" hidden="false" customHeight="false" outlineLevel="0" collapsed="false">
      <c r="A78" s="0" t="n">
        <v>76</v>
      </c>
      <c r="B78" s="1" t="n">
        <f aca="false">A78/255*360</f>
        <v>107.294117647059</v>
      </c>
      <c r="C78" s="4" t="n">
        <f aca="false">SIN(RADIANS(B78))</f>
        <v>0.954791324886644</v>
      </c>
      <c r="D78" s="0" t="n">
        <f aca="false">C78/180*128</f>
        <v>0.678962719919392</v>
      </c>
      <c r="E78" s="5" t="n">
        <f aca="false">D78*180+128</f>
        <v>250.213289585491</v>
      </c>
      <c r="F78" s="5" t="n">
        <f aca="false">INT(E78)</f>
        <v>250</v>
      </c>
      <c r="G78" s="5" t="n">
        <f aca="false">E78-F78</f>
        <v>0.213289585490486</v>
      </c>
    </row>
    <row r="79" customFormat="false" ht="12.75" hidden="false" customHeight="false" outlineLevel="0" collapsed="false">
      <c r="A79" s="0" t="n">
        <v>77</v>
      </c>
      <c r="B79" s="1" t="n">
        <f aca="false">A79/255*360</f>
        <v>108.705882352941</v>
      </c>
      <c r="C79" s="4" t="n">
        <f aca="false">SIN(RADIANS(B79))</f>
        <v>0.94717735656404</v>
      </c>
      <c r="D79" s="0" t="n">
        <f aca="false">C79/180*128</f>
        <v>0.67354834244554</v>
      </c>
      <c r="E79" s="5" t="n">
        <f aca="false">D79*180+128</f>
        <v>249.238701640197</v>
      </c>
      <c r="F79" s="5" t="n">
        <f aca="false">INT(E79)</f>
        <v>249</v>
      </c>
      <c r="G79" s="5" t="n">
        <f aca="false">E79-F79</f>
        <v>0.238701640197149</v>
      </c>
    </row>
    <row r="80" customFormat="false" ht="12.75" hidden="false" customHeight="false" outlineLevel="0" collapsed="false">
      <c r="A80" s="10" t="n">
        <v>78</v>
      </c>
      <c r="B80" s="11" t="n">
        <f aca="false">A80/255*360</f>
        <v>110.117647058824</v>
      </c>
      <c r="C80" s="12" t="n">
        <f aca="false">SIN(RADIANS(B80))</f>
        <v>0.938988360615057</v>
      </c>
      <c r="D80" s="10" t="n">
        <f aca="false">C80/180*128</f>
        <v>0.667725056437374</v>
      </c>
      <c r="E80" s="13" t="n">
        <f aca="false">D80*180+128</f>
        <v>248.190510158727</v>
      </c>
      <c r="F80" s="5" t="n">
        <f aca="false">INT(E80)</f>
        <v>248</v>
      </c>
      <c r="G80" s="5" t="n">
        <f aca="false">E80-F80</f>
        <v>0.19051015872725</v>
      </c>
    </row>
    <row r="81" customFormat="false" ht="12.75" hidden="false" customHeight="false" outlineLevel="0" collapsed="false">
      <c r="A81" s="0" t="n">
        <v>79</v>
      </c>
      <c r="B81" s="1" t="n">
        <f aca="false">A81/255*360</f>
        <v>111.529411764706</v>
      </c>
      <c r="C81" s="4" t="n">
        <f aca="false">SIN(RADIANS(B81))</f>
        <v>0.93022930854674</v>
      </c>
      <c r="D81" s="0" t="n">
        <f aca="false">C81/180*128</f>
        <v>0.661496397188793</v>
      </c>
      <c r="E81" s="5" t="n">
        <f aca="false">D81*180+128</f>
        <v>247.069351493983</v>
      </c>
      <c r="F81" s="5" t="n">
        <f aca="false">INT(E81)</f>
        <v>247</v>
      </c>
      <c r="G81" s="5" t="n">
        <f aca="false">E81-F81</f>
        <v>0.0693514939827651</v>
      </c>
    </row>
    <row r="82" customFormat="false" ht="12.75" hidden="false" customHeight="false" outlineLevel="0" collapsed="false">
      <c r="A82" s="0" t="n">
        <v>80</v>
      </c>
      <c r="B82" s="1" t="n">
        <f aca="false">A82/255*360</f>
        <v>112.941176470588</v>
      </c>
      <c r="C82" s="4" t="n">
        <f aca="false">SIN(RADIANS(B82))</f>
        <v>0.920905517944954</v>
      </c>
      <c r="D82" s="0" t="n">
        <f aca="false">C82/180*128</f>
        <v>0.654866146094189</v>
      </c>
      <c r="E82" s="5" t="n">
        <f aca="false">D82*180+128</f>
        <v>245.875906296954</v>
      </c>
      <c r="F82" s="5" t="n">
        <f aca="false">INT(E82)</f>
        <v>245</v>
      </c>
      <c r="G82" s="5" t="n">
        <f aca="false">E82-F82</f>
        <v>0.875906296954071</v>
      </c>
    </row>
    <row r="83" customFormat="false" ht="12.75" hidden="false" customHeight="false" outlineLevel="0" collapsed="false">
      <c r="A83" s="0" t="n">
        <v>81</v>
      </c>
      <c r="B83" s="1" t="n">
        <f aca="false">A83/255*360</f>
        <v>114.352941176471</v>
      </c>
      <c r="C83" s="4" t="n">
        <f aca="false">SIN(RADIANS(B83))</f>
        <v>0.911022649246088</v>
      </c>
      <c r="D83" s="0" t="n">
        <f aca="false">C83/180*128</f>
        <v>0.647838328352774</v>
      </c>
      <c r="E83" s="5" t="n">
        <f aca="false">D83*180+128</f>
        <v>244.610899103499</v>
      </c>
      <c r="F83" s="5" t="n">
        <f aca="false">INT(E83)</f>
        <v>244</v>
      </c>
      <c r="G83" s="5" t="n">
        <f aca="false">E83-F83</f>
        <v>0.610899103499321</v>
      </c>
    </row>
    <row r="84" customFormat="false" ht="12.75" hidden="false" customHeight="false" outlineLevel="0" collapsed="false">
      <c r="A84" s="0" t="n">
        <v>82</v>
      </c>
      <c r="B84" s="1" t="n">
        <f aca="false">A84/255*360</f>
        <v>115.764705882353</v>
      </c>
      <c r="C84" s="4" t="n">
        <f aca="false">SIN(RADIANS(B84))</f>
        <v>0.900586702300637</v>
      </c>
      <c r="D84" s="0" t="n">
        <f aca="false">C84/180*128</f>
        <v>0.640417210524898</v>
      </c>
      <c r="E84" s="5" t="n">
        <f aca="false">D84*180+128</f>
        <v>243.275097894482</v>
      </c>
      <c r="F84" s="5" t="n">
        <f aca="false">INT(E84)</f>
        <v>243</v>
      </c>
      <c r="G84" s="5" t="n">
        <f aca="false">E84-F84</f>
        <v>0.275097894481576</v>
      </c>
    </row>
    <row r="85" customFormat="false" ht="12.75" hidden="false" customHeight="false" outlineLevel="0" collapsed="false">
      <c r="A85" s="0" t="n">
        <v>83</v>
      </c>
      <c r="B85" s="1" t="n">
        <f aca="false">A85/255*360</f>
        <v>117.176470588235</v>
      </c>
      <c r="C85" s="4" t="n">
        <f aca="false">SIN(RADIANS(B85))</f>
        <v>0.88960401273071</v>
      </c>
      <c r="D85" s="0" t="n">
        <f aca="false">C85/180*128</f>
        <v>0.632607297941838</v>
      </c>
      <c r="E85" s="5" t="n">
        <f aca="false">D85*180+128</f>
        <v>241.869313629531</v>
      </c>
      <c r="F85" s="5" t="n">
        <f aca="false">INT(E85)</f>
        <v>241</v>
      </c>
      <c r="G85" s="5" t="n">
        <f aca="false">E85-F85</f>
        <v>0.869313629530836</v>
      </c>
    </row>
    <row r="86" customFormat="false" ht="12.75" hidden="false" customHeight="false" outlineLevel="0" collapsed="false">
      <c r="A86" s="0" t="n">
        <v>84</v>
      </c>
      <c r="B86" s="1" t="n">
        <f aca="false">A86/255*360</f>
        <v>118.588235294118</v>
      </c>
      <c r="C86" s="4" t="n">
        <f aca="false">SIN(RADIANS(B86))</f>
        <v>0.878081248083698</v>
      </c>
      <c r="D86" s="0" t="n">
        <f aca="false">C86/180*128</f>
        <v>0.62441333197063</v>
      </c>
      <c r="E86" s="5" t="n">
        <f aca="false">D86*180+128</f>
        <v>240.394399754713</v>
      </c>
      <c r="F86" s="5" t="n">
        <f aca="false">INT(E86)</f>
        <v>240</v>
      </c>
      <c r="G86" s="5" t="n">
        <f aca="false">E86-F86</f>
        <v>0.394399754713362</v>
      </c>
    </row>
    <row r="87" customFormat="false" ht="12.75" hidden="false" customHeight="false" outlineLevel="0" collapsed="false">
      <c r="A87" s="0" t="n">
        <v>85</v>
      </c>
      <c r="B87" s="1" t="n">
        <f aca="false">A87/255*360</f>
        <v>120</v>
      </c>
      <c r="C87" s="4" t="n">
        <f aca="false">SIN(RADIANS(B87))</f>
        <v>0.866025403784439</v>
      </c>
      <c r="D87" s="0" t="n">
        <f aca="false">C87/180*128</f>
        <v>0.615840287135601</v>
      </c>
      <c r="E87" s="5" t="n">
        <f aca="false">D87*180+128</f>
        <v>238.851251684408</v>
      </c>
      <c r="F87" s="5" t="n">
        <f aca="false">INT(E87)</f>
        <v>238</v>
      </c>
      <c r="G87" s="5" t="n">
        <f aca="false">E87-F87</f>
        <v>0.851251684408169</v>
      </c>
    </row>
    <row r="88" customFormat="false" ht="12.75" hidden="false" customHeight="false" outlineLevel="0" collapsed="false">
      <c r="A88" s="0" t="n">
        <v>86</v>
      </c>
      <c r="B88" s="1" t="n">
        <f aca="false">A88/255*360</f>
        <v>121.411764705882</v>
      </c>
      <c r="C88" s="4" t="n">
        <f aca="false">SIN(RADIANS(B88))</f>
        <v>0.853443798888316</v>
      </c>
      <c r="D88" s="0" t="n">
        <f aca="false">C88/180*128</f>
        <v>0.606893368098358</v>
      </c>
      <c r="E88" s="5" t="n">
        <f aca="false">D88*180+128</f>
        <v>237.240806257704</v>
      </c>
      <c r="F88" s="5" t="n">
        <f aca="false">INT(E88)</f>
        <v>237</v>
      </c>
      <c r="G88" s="5" t="n">
        <f aca="false">E88-F88</f>
        <v>0.240806257704435</v>
      </c>
    </row>
    <row r="89" customFormat="false" ht="12.75" hidden="false" customHeight="false" outlineLevel="0" collapsed="false">
      <c r="A89" s="0" t="n">
        <v>87</v>
      </c>
      <c r="B89" s="1" t="n">
        <f aca="false">A89/255*360</f>
        <v>122.823529411765</v>
      </c>
      <c r="C89" s="4" t="n">
        <f aca="false">SIN(RADIANS(B89))</f>
        <v>0.840344071637893</v>
      </c>
      <c r="D89" s="0" t="n">
        <f aca="false">C89/180*128</f>
        <v>0.597578006498057</v>
      </c>
      <c r="E89" s="5" t="n">
        <f aca="false">D89*180+128</f>
        <v>235.56404116965</v>
      </c>
      <c r="F89" s="5" t="n">
        <f aca="false">INT(E89)</f>
        <v>235</v>
      </c>
      <c r="G89" s="5" t="n">
        <f aca="false">E89-F89</f>
        <v>0.564041169650267</v>
      </c>
    </row>
    <row r="90" customFormat="false" ht="12.75" hidden="false" customHeight="false" outlineLevel="0" collapsed="false">
      <c r="A90" s="0" t="n">
        <v>88</v>
      </c>
      <c r="B90" s="1" t="n">
        <f aca="false">A90/255*360</f>
        <v>124.235294117647</v>
      </c>
      <c r="C90" s="4" t="n">
        <f aca="false">SIN(RADIANS(B90))</f>
        <v>0.826734174825764</v>
      </c>
      <c r="D90" s="0" t="n">
        <f aca="false">C90/180*128</f>
        <v>0.587899857653876</v>
      </c>
      <c r="E90" s="5" t="n">
        <f aca="false">D90*180+128</f>
        <v>233.821974377698</v>
      </c>
      <c r="F90" s="5" t="n">
        <f aca="false">INT(E90)</f>
        <v>233</v>
      </c>
      <c r="G90" s="5" t="n">
        <f aca="false">E90-F90</f>
        <v>0.821974377697757</v>
      </c>
    </row>
    <row r="91" customFormat="false" ht="12.75" hidden="false" customHeight="false" outlineLevel="0" collapsed="false">
      <c r="A91" s="0" t="n">
        <v>89</v>
      </c>
      <c r="B91" s="1" t="n">
        <f aca="false">A91/255*360</f>
        <v>125.647058823529</v>
      </c>
      <c r="C91" s="4" t="n">
        <f aca="false">SIN(RADIANS(B91))</f>
        <v>0.812622370966446</v>
      </c>
      <c r="D91" s="0" t="n">
        <f aca="false">C91/180*128</f>
        <v>0.577864797131695</v>
      </c>
      <c r="E91" s="5" t="n">
        <f aca="false">D91*180+128</f>
        <v>232.015663483705</v>
      </c>
      <c r="F91" s="5" t="n">
        <f aca="false">INT(E91)</f>
        <v>232</v>
      </c>
      <c r="G91" s="5" t="n">
        <f aca="false">E91-F91</f>
        <v>0.0156634837050547</v>
      </c>
    </row>
    <row r="92" customFormat="false" ht="12.75" hidden="false" customHeight="false" outlineLevel="0" collapsed="false">
      <c r="A92" s="0" t="n">
        <v>90</v>
      </c>
      <c r="B92" s="1" t="n">
        <f aca="false">A92/255*360</f>
        <v>127.058823529412</v>
      </c>
      <c r="C92" s="4" t="n">
        <f aca="false">SIN(RADIANS(B92))</f>
        <v>0.79801722728024</v>
      </c>
      <c r="D92" s="0" t="n">
        <f aca="false">C92/180*128</f>
        <v>0.567478917177059</v>
      </c>
      <c r="E92" s="5" t="n">
        <f aca="false">D92*180+128</f>
        <v>230.146205091871</v>
      </c>
      <c r="F92" s="5" t="n">
        <f aca="false">INT(E92)</f>
        <v>230</v>
      </c>
      <c r="G92" s="5" t="n">
        <f aca="false">E92-F92</f>
        <v>0.146205091870655</v>
      </c>
    </row>
    <row r="93" customFormat="false" ht="12.75" hidden="false" customHeight="false" outlineLevel="0" collapsed="false">
      <c r="A93" s="0" t="n">
        <v>91</v>
      </c>
      <c r="B93" s="1" t="n">
        <f aca="false">A93/255*360</f>
        <v>128.470588235294</v>
      </c>
      <c r="C93" s="4" t="n">
        <f aca="false">SIN(RADIANS(B93))</f>
        <v>0.782927610492103</v>
      </c>
      <c r="D93" s="0" t="n">
        <f aca="false">C93/180*128</f>
        <v>0.556748523016607</v>
      </c>
      <c r="E93" s="5" t="n">
        <f aca="false">D93*180+128</f>
        <v>228.214734142989</v>
      </c>
      <c r="F93" s="5" t="n">
        <f aca="false">INT(E93)</f>
        <v>228</v>
      </c>
      <c r="G93" s="5" t="n">
        <f aca="false">E93-F93</f>
        <v>0.214734142989187</v>
      </c>
    </row>
    <row r="94" customFormat="false" ht="12.75" hidden="false" customHeight="false" outlineLevel="0" collapsed="false">
      <c r="A94" s="0" t="n">
        <v>92</v>
      </c>
      <c r="B94" s="1" t="n">
        <f aca="false">A94/255*360</f>
        <v>129.882352941176</v>
      </c>
      <c r="C94" s="4" t="n">
        <f aca="false">SIN(RADIANS(B94))</f>
        <v>0.767362681448697</v>
      </c>
      <c r="D94" s="0" t="n">
        <f aca="false">C94/180*128</f>
        <v>0.545680129030185</v>
      </c>
      <c r="E94" s="5" t="n">
        <f aca="false">D94*180+128</f>
        <v>226.222423225433</v>
      </c>
      <c r="F94" s="5" t="n">
        <f aca="false">INT(E94)</f>
        <v>226</v>
      </c>
      <c r="G94" s="5" t="n">
        <f aca="false">E94-F94</f>
        <v>0.222423225433232</v>
      </c>
    </row>
    <row r="95" customFormat="false" ht="12.75" hidden="false" customHeight="false" outlineLevel="0" collapsed="false">
      <c r="A95" s="0" t="n">
        <v>93</v>
      </c>
      <c r="B95" s="1" t="n">
        <f aca="false">A95/255*360</f>
        <v>131.294117647059</v>
      </c>
      <c r="C95" s="4" t="n">
        <f aca="false">SIN(RADIANS(B95))</f>
        <v>0.751331889556874</v>
      </c>
      <c r="D95" s="0" t="n">
        <f aca="false">C95/180*128</f>
        <v>0.534280454795999</v>
      </c>
      <c r="E95" s="5" t="n">
        <f aca="false">D95*180+128</f>
        <v>224.17048186328</v>
      </c>
      <c r="F95" s="5" t="n">
        <f aca="false">INT(E95)</f>
        <v>224</v>
      </c>
      <c r="G95" s="5" t="n">
        <f aca="false">E95-F95</f>
        <v>0.170481863279804</v>
      </c>
    </row>
    <row r="96" customFormat="false" ht="12.75" hidden="false" customHeight="false" outlineLevel="0" collapsed="false">
      <c r="A96" s="10" t="n">
        <v>94</v>
      </c>
      <c r="B96" s="11" t="n">
        <f aca="false">A96/255*360</f>
        <v>132.705882352941</v>
      </c>
      <c r="C96" s="12" t="n">
        <f aca="false">SIN(RADIANS(B96))</f>
        <v>0.734844967046976</v>
      </c>
      <c r="D96" s="10" t="n">
        <f aca="false">C96/180*128</f>
        <v>0.522556421011183</v>
      </c>
      <c r="E96" s="13" t="n">
        <f aca="false">D96*180+128</f>
        <v>222.060155782013</v>
      </c>
      <c r="F96" s="5" t="n">
        <f aca="false">INT(E96)</f>
        <v>222</v>
      </c>
      <c r="G96" s="5" t="n">
        <f aca="false">E96-F96</f>
        <v>0.0601557820128846</v>
      </c>
    </row>
    <row r="97" customFormat="false" ht="12.75" hidden="false" customHeight="false" outlineLevel="0" collapsed="false">
      <c r="A97" s="0" t="n">
        <v>95</v>
      </c>
      <c r="B97" s="1" t="n">
        <f aca="false">A97/255*360</f>
        <v>134.117647058824</v>
      </c>
      <c r="C97" s="4" t="n">
        <f aca="false">SIN(RADIANS(B97))</f>
        <v>0.717911923064442</v>
      </c>
      <c r="D97" s="0" t="n">
        <f aca="false">C97/180*128</f>
        <v>0.51051514529027</v>
      </c>
      <c r="E97" s="5" t="n">
        <f aca="false">D97*180+128</f>
        <v>219.892726152249</v>
      </c>
      <c r="F97" s="5" t="n">
        <f aca="false">INT(E97)</f>
        <v>219</v>
      </c>
      <c r="G97" s="5" t="n">
        <f aca="false">E97-F97</f>
        <v>0.892726152248571</v>
      </c>
    </row>
    <row r="98" customFormat="false" ht="12.75" hidden="false" customHeight="false" outlineLevel="0" collapsed="false">
      <c r="A98" s="0" t="n">
        <v>96</v>
      </c>
      <c r="B98" s="1" t="n">
        <f aca="false">A98/255*360</f>
        <v>135.529411764706</v>
      </c>
      <c r="C98" s="4" t="n">
        <f aca="false">SIN(RADIANS(B98))</f>
        <v>0.700543037593291</v>
      </c>
      <c r="D98" s="0" t="n">
        <f aca="false">C98/180*128</f>
        <v>0.498163937844118</v>
      </c>
      <c r="E98" s="5" t="n">
        <f aca="false">D98*180+128</f>
        <v>217.669508811941</v>
      </c>
      <c r="F98" s="5" t="n">
        <f aca="false">INT(E98)</f>
        <v>217</v>
      </c>
      <c r="G98" s="5" t="n">
        <f aca="false">E98-F98</f>
        <v>0.669508811941256</v>
      </c>
    </row>
    <row r="99" customFormat="false" ht="12.75" hidden="false" customHeight="false" outlineLevel="0" collapsed="false">
      <c r="A99" s="0" t="n">
        <v>97</v>
      </c>
      <c r="B99" s="1" t="n">
        <f aca="false">A99/255*360</f>
        <v>136.941176470588</v>
      </c>
      <c r="C99" s="4" t="n">
        <f aca="false">SIN(RADIANS(B99))</f>
        <v>0.682748855215186</v>
      </c>
      <c r="D99" s="0" t="n">
        <f aca="false">C99/180*128</f>
        <v>0.48551029704191</v>
      </c>
      <c r="E99" s="5" t="n">
        <f aca="false">D99*180+128</f>
        <v>215.391853467544</v>
      </c>
      <c r="F99" s="5" t="n">
        <f aca="false">INT(E99)</f>
        <v>215</v>
      </c>
      <c r="G99" s="5" t="n">
        <f aca="false">E99-F99</f>
        <v>0.39185346754374</v>
      </c>
    </row>
    <row r="100" customFormat="false" ht="12.75" hidden="false" customHeight="false" outlineLevel="0" collapsed="false">
      <c r="A100" s="0" t="n">
        <v>98</v>
      </c>
      <c r="B100" s="1" t="n">
        <f aca="false">A100/255*360</f>
        <v>138.352941176471</v>
      </c>
      <c r="C100" s="4" t="n">
        <f aca="false">SIN(RADIANS(B100))</f>
        <v>0.664540178707858</v>
      </c>
      <c r="D100" s="0" t="n">
        <f aca="false">C100/180*128</f>
        <v>0.472561904858921</v>
      </c>
      <c r="E100" s="5" t="n">
        <f aca="false">D100*180+128</f>
        <v>213.061142874606</v>
      </c>
      <c r="F100" s="5" t="n">
        <f aca="false">INT(E100)</f>
        <v>213</v>
      </c>
      <c r="G100" s="5" t="n">
        <f aca="false">E100-F100</f>
        <v>0.0611428746058209</v>
      </c>
    </row>
    <row r="101" customFormat="false" ht="12.75" hidden="false" customHeight="false" outlineLevel="0" collapsed="false">
      <c r="A101" s="0" t="n">
        <v>99</v>
      </c>
      <c r="B101" s="1" t="n">
        <f aca="false">A101/255*360</f>
        <v>139.764705882353</v>
      </c>
      <c r="C101" s="4" t="n">
        <f aca="false">SIN(RADIANS(B101))</f>
        <v>0.645928062486787</v>
      </c>
      <c r="D101" s="0" t="n">
        <f aca="false">C101/180*128</f>
        <v>0.459326622212827</v>
      </c>
      <c r="E101" s="5" t="n">
        <f aca="false">D101*180+128</f>
        <v>210.678791998309</v>
      </c>
      <c r="F101" s="5" t="n">
        <f aca="false">INT(E101)</f>
        <v>210</v>
      </c>
      <c r="G101" s="5" t="n">
        <f aca="false">E101-F101</f>
        <v>0.678791998308782</v>
      </c>
    </row>
    <row r="102" customFormat="false" ht="12.75" hidden="false" customHeight="false" outlineLevel="0" collapsed="false">
      <c r="A102" s="0" t="n">
        <v>100</v>
      </c>
      <c r="B102" s="1" t="n">
        <f aca="false">A102/255*360</f>
        <v>141.176470588235</v>
      </c>
      <c r="C102" s="4" t="n">
        <f aca="false">SIN(RADIANS(B102))</f>
        <v>0.626923805894107</v>
      </c>
      <c r="D102" s="0" t="n">
        <f aca="false">C102/180*128</f>
        <v>0.445812484191365</v>
      </c>
      <c r="E102" s="5" t="n">
        <f aca="false">D102*180+128</f>
        <v>208.246247154446</v>
      </c>
      <c r="F102" s="5" t="n">
        <f aca="false">INT(E102)</f>
        <v>208</v>
      </c>
      <c r="G102" s="5" t="n">
        <f aca="false">E102-F102</f>
        <v>0.246247154445626</v>
      </c>
    </row>
    <row r="103" customFormat="false" ht="12.75" hidden="false" customHeight="false" outlineLevel="0" collapsed="false">
      <c r="A103" s="0" t="n">
        <v>101</v>
      </c>
      <c r="B103" s="1" t="n">
        <f aca="false">A103/255*360</f>
        <v>142.588235294118</v>
      </c>
      <c r="C103" s="4" t="n">
        <f aca="false">SIN(RADIANS(B103))</f>
        <v>0.607538946338817</v>
      </c>
      <c r="D103" s="0" t="n">
        <f aca="false">C103/180*128</f>
        <v>0.43202769517427</v>
      </c>
      <c r="E103" s="5" t="n">
        <f aca="false">D103*180+128</f>
        <v>205.764985131369</v>
      </c>
      <c r="F103" s="5" t="n">
        <f aca="false">INT(E103)</f>
        <v>205</v>
      </c>
      <c r="G103" s="5" t="n">
        <f aca="false">E103-F103</f>
        <v>0.764985131368576</v>
      </c>
    </row>
    <row r="104" customFormat="false" ht="12.75" hidden="false" customHeight="false" outlineLevel="0" collapsed="false">
      <c r="A104" s="0" t="n">
        <v>102</v>
      </c>
      <c r="B104" s="1" t="n">
        <f aca="false">A104/255*360</f>
        <v>144</v>
      </c>
      <c r="C104" s="4" t="n">
        <f aca="false">SIN(RADIANS(B104))</f>
        <v>0.587785252292473</v>
      </c>
      <c r="D104" s="0" t="n">
        <f aca="false">C104/180*128</f>
        <v>0.417980623852425</v>
      </c>
      <c r="E104" s="5" t="n">
        <f aca="false">D104*180+128</f>
        <v>203.236512293437</v>
      </c>
      <c r="F104" s="5" t="n">
        <f aca="false">INT(E104)</f>
        <v>203</v>
      </c>
      <c r="G104" s="5" t="n">
        <f aca="false">E104-F104</f>
        <v>0.23651229343659</v>
      </c>
    </row>
    <row r="105" customFormat="false" ht="12.75" hidden="false" customHeight="false" outlineLevel="0" collapsed="false">
      <c r="A105" s="0" t="n">
        <v>103</v>
      </c>
      <c r="B105" s="1" t="n">
        <f aca="false">A105/255*360</f>
        <v>145.411764705882</v>
      </c>
      <c r="C105" s="4" t="n">
        <f aca="false">SIN(RADIANS(B105))</f>
        <v>0.56767471614459</v>
      </c>
      <c r="D105" s="0" t="n">
        <f aca="false">C105/180*128</f>
        <v>0.403679798147264</v>
      </c>
      <c r="E105" s="5" t="n">
        <f aca="false">D105*180+128</f>
        <v>200.662363666508</v>
      </c>
      <c r="F105" s="5" t="n">
        <f aca="false">INT(E105)</f>
        <v>200</v>
      </c>
      <c r="G105" s="5" t="n">
        <f aca="false">E105-F105</f>
        <v>0.662363666507559</v>
      </c>
    </row>
    <row r="106" customFormat="false" ht="12.75" hidden="false" customHeight="false" outlineLevel="0" collapsed="false">
      <c r="A106" s="0" t="n">
        <v>104</v>
      </c>
      <c r="B106" s="1" t="n">
        <f aca="false">A106/255*360</f>
        <v>146.823529411765</v>
      </c>
      <c r="C106" s="4" t="n">
        <f aca="false">SIN(RADIANS(B106))</f>
        <v>0.547219546922111</v>
      </c>
      <c r="D106" s="0" t="n">
        <f aca="false">C106/180*128</f>
        <v>0.389133900033501</v>
      </c>
      <c r="E106" s="5" t="n">
        <f aca="false">D106*180+128</f>
        <v>198.04410200603</v>
      </c>
      <c r="F106" s="5" t="n">
        <f aca="false">INT(E106)</f>
        <v>198</v>
      </c>
      <c r="G106" s="5" t="n">
        <f aca="false">E106-F106</f>
        <v>0.0441020060302435</v>
      </c>
    </row>
    <row r="107" customFormat="false" ht="12.75" hidden="false" customHeight="false" outlineLevel="0" collapsed="false">
      <c r="A107" s="0" t="n">
        <v>105</v>
      </c>
      <c r="B107" s="1" t="n">
        <f aca="false">A107/255*360</f>
        <v>148.235294117647</v>
      </c>
      <c r="C107" s="4" t="n">
        <f aca="false">SIN(RADIANS(B107))</f>
        <v>0.526432162877356</v>
      </c>
      <c r="D107" s="0" t="n">
        <f aca="false">C107/180*128</f>
        <v>0.374351760268342</v>
      </c>
      <c r="E107" s="5" t="n">
        <f aca="false">D107*180+128</f>
        <v>195.383316848302</v>
      </c>
      <c r="F107" s="5" t="n">
        <f aca="false">INT(E107)</f>
        <v>195</v>
      </c>
      <c r="G107" s="5" t="n">
        <f aca="false">E107-F107</f>
        <v>0.383316848301575</v>
      </c>
    </row>
    <row r="108" customFormat="false" ht="12.75" hidden="false" customHeight="false" outlineLevel="0" collapsed="false">
      <c r="A108" s="0" t="n">
        <v>106</v>
      </c>
      <c r="B108" s="1" t="n">
        <f aca="false">A108/255*360</f>
        <v>149.647058823529</v>
      </c>
      <c r="C108" s="4" t="n">
        <f aca="false">SIN(RADIANS(B108))</f>
        <v>0.505325183948948</v>
      </c>
      <c r="D108" s="0" t="n">
        <f aca="false">C108/180*128</f>
        <v>0.359342353030363</v>
      </c>
      <c r="E108" s="5" t="n">
        <f aca="false">D108*180+128</f>
        <v>192.681623545465</v>
      </c>
      <c r="F108" s="5" t="n">
        <f aca="false">INT(E108)</f>
        <v>192</v>
      </c>
      <c r="G108" s="5" t="n">
        <f aca="false">E108-F108</f>
        <v>0.681623545465357</v>
      </c>
    </row>
    <row r="109" customFormat="false" ht="12.75" hidden="false" customHeight="false" outlineLevel="0" collapsed="false">
      <c r="A109" s="0" t="n">
        <v>107</v>
      </c>
      <c r="B109" s="1" t="n">
        <f aca="false">A109/255*360</f>
        <v>151.058823529412</v>
      </c>
      <c r="C109" s="4" t="n">
        <f aca="false">SIN(RADIANS(B109))</f>
        <v>0.483911424100302</v>
      </c>
      <c r="D109" s="0" t="n">
        <f aca="false">C109/180*128</f>
        <v>0.344114790471326</v>
      </c>
      <c r="E109" s="5" t="n">
        <f aca="false">D109*180+128</f>
        <v>189.940662284839</v>
      </c>
      <c r="F109" s="5" t="n">
        <f aca="false">INT(E109)</f>
        <v>189</v>
      </c>
      <c r="G109" s="5" t="n">
        <f aca="false">E109-F109</f>
        <v>0.940662284838595</v>
      </c>
    </row>
    <row r="110" customFormat="false" ht="12.75" hidden="false" customHeight="false" outlineLevel="0" collapsed="false">
      <c r="A110" s="0" t="n">
        <v>108</v>
      </c>
      <c r="B110" s="1" t="n">
        <f aca="false">A110/255*360</f>
        <v>152.470588235294</v>
      </c>
      <c r="C110" s="4" t="n">
        <f aca="false">SIN(RADIANS(B110))</f>
        <v>0.462203883540313</v>
      </c>
      <c r="D110" s="0" t="n">
        <f aca="false">C110/180*128</f>
        <v>0.328678317184223</v>
      </c>
      <c r="E110" s="5" t="n">
        <f aca="false">D110*180+128</f>
        <v>187.16209709316</v>
      </c>
      <c r="F110" s="5" t="n">
        <f aca="false">INT(E110)</f>
        <v>187</v>
      </c>
      <c r="G110" s="5" t="n">
        <f aca="false">E110-F110</f>
        <v>0.162097093160099</v>
      </c>
    </row>
    <row r="111" customFormat="false" ht="12.75" hidden="false" customHeight="false" outlineLevel="0" collapsed="false">
      <c r="A111" s="0" t="n">
        <v>109</v>
      </c>
      <c r="B111" s="1" t="n">
        <f aca="false">A111/255*360</f>
        <v>153.882352941176</v>
      </c>
      <c r="C111" s="4" t="n">
        <f aca="false">SIN(RADIANS(B111))</f>
        <v>0.440215740830987</v>
      </c>
      <c r="D111" s="0" t="n">
        <f aca="false">C111/180*128</f>
        <v>0.313042304590924</v>
      </c>
      <c r="E111" s="5" t="n">
        <f aca="false">D111*180+128</f>
        <v>184.347614826366</v>
      </c>
      <c r="F111" s="5" t="n">
        <f aca="false">INT(E111)</f>
        <v>184</v>
      </c>
      <c r="G111" s="5" t="n">
        <f aca="false">E111-F111</f>
        <v>0.347614826366396</v>
      </c>
    </row>
    <row r="112" customFormat="false" ht="12.75" hidden="false" customHeight="false" outlineLevel="0" collapsed="false">
      <c r="A112" s="10" t="n">
        <v>110</v>
      </c>
      <c r="B112" s="11" t="n">
        <f aca="false">A112/255*360</f>
        <v>155.294117647059</v>
      </c>
      <c r="C112" s="12" t="n">
        <f aca="false">SIN(RADIANS(B112))</f>
        <v>0.417960344886783</v>
      </c>
      <c r="D112" s="10" t="n">
        <f aca="false">C112/180*128</f>
        <v>0.297216245252824</v>
      </c>
      <c r="E112" s="13" t="n">
        <f aca="false">D112*180+128</f>
        <v>181.498924145508</v>
      </c>
      <c r="F112" s="5" t="n">
        <f aca="false">INT(E112)</f>
        <v>181</v>
      </c>
      <c r="G112" s="5" t="n">
        <f aca="false">E112-F112</f>
        <v>0.498924145508255</v>
      </c>
    </row>
    <row r="113" customFormat="false" ht="12.75" hidden="false" customHeight="false" outlineLevel="0" collapsed="false">
      <c r="A113" s="0" t="n">
        <v>111</v>
      </c>
      <c r="B113" s="1" t="n">
        <f aca="false">A113/255*360</f>
        <v>156.705882352941</v>
      </c>
      <c r="C113" s="4" t="n">
        <f aca="false">SIN(RADIANS(B113))</f>
        <v>0.395451206870542</v>
      </c>
      <c r="D113" s="0" t="n">
        <f aca="false">C113/180*128</f>
        <v>0.281209747107941</v>
      </c>
      <c r="E113" s="5" t="n">
        <f aca="false">D113*180+128</f>
        <v>178.617754479429</v>
      </c>
      <c r="F113" s="5" t="n">
        <f aca="false">INT(E113)</f>
        <v>178</v>
      </c>
      <c r="G113" s="5" t="n">
        <f aca="false">E113-F113</f>
        <v>0.617754479429436</v>
      </c>
    </row>
    <row r="114" customFormat="false" ht="12.75" hidden="false" customHeight="false" outlineLevel="0" collapsed="false">
      <c r="A114" s="0" t="n">
        <v>112</v>
      </c>
      <c r="B114" s="1" t="n">
        <f aca="false">A114/255*360</f>
        <v>158.117647058824</v>
      </c>
      <c r="C114" s="4" t="n">
        <f aca="false">SIN(RADIANS(B114))</f>
        <v>0.372701991990914</v>
      </c>
      <c r="D114" s="0" t="n">
        <f aca="false">C114/180*128</f>
        <v>0.265032527637984</v>
      </c>
      <c r="E114" s="5" t="n">
        <f aca="false">D114*180+128</f>
        <v>175.705854974837</v>
      </c>
      <c r="F114" s="5" t="n">
        <f aca="false">INT(E114)</f>
        <v>175</v>
      </c>
      <c r="G114" s="5" t="n">
        <f aca="false">E114-F114</f>
        <v>0.705854974837052</v>
      </c>
    </row>
    <row r="115" customFormat="false" ht="12.75" hidden="false" customHeight="false" outlineLevel="0" collapsed="false">
      <c r="A115" s="0" t="n">
        <v>113</v>
      </c>
      <c r="B115" s="1" t="n">
        <f aca="false">A115/255*360</f>
        <v>159.529411764706</v>
      </c>
      <c r="C115" s="4" t="n">
        <f aca="false">SIN(RADIANS(B115))</f>
        <v>0.349726511206262</v>
      </c>
      <c r="D115" s="0" t="n">
        <f aca="false">C115/180*128</f>
        <v>0.248694407968897</v>
      </c>
      <c r="E115" s="5" t="n">
        <f aca="false">D115*180+128</f>
        <v>172.764993434401</v>
      </c>
      <c r="F115" s="5" t="n">
        <f aca="false">INT(E115)</f>
        <v>172</v>
      </c>
      <c r="G115" s="5" t="n">
        <f aca="false">E115-F115</f>
        <v>0.764993434401475</v>
      </c>
    </row>
    <row r="116" customFormat="false" ht="12.75" hidden="false" customHeight="false" outlineLevel="0" collapsed="false">
      <c r="A116" s="0" t="n">
        <v>114</v>
      </c>
      <c r="B116" s="1" t="n">
        <f aca="false">A116/255*360</f>
        <v>160.941176470588</v>
      </c>
      <c r="C116" s="4" t="n">
        <f aca="false">SIN(RADIANS(B116))</f>
        <v>0.326538712840084</v>
      </c>
      <c r="D116" s="0" t="n">
        <f aca="false">C116/180*128</f>
        <v>0.232205306908504</v>
      </c>
      <c r="E116" s="5" t="n">
        <f aca="false">D116*180+128</f>
        <v>169.796955243531</v>
      </c>
      <c r="F116" s="5" t="n">
        <f aca="false">INT(E116)</f>
        <v>169</v>
      </c>
      <c r="G116" s="5" t="n">
        <f aca="false">E116-F116</f>
        <v>0.796955243530732</v>
      </c>
    </row>
    <row r="117" customFormat="false" ht="12.75" hidden="false" customHeight="false" outlineLevel="0" collapsed="false">
      <c r="A117" s="0" t="n">
        <v>115</v>
      </c>
      <c r="B117" s="1" t="n">
        <f aca="false">A117/255*360</f>
        <v>162.352941176471</v>
      </c>
      <c r="C117" s="4" t="n">
        <f aca="false">SIN(RADIANS(B117))</f>
        <v>0.303152674113044</v>
      </c>
      <c r="D117" s="0" t="n">
        <f aca="false">C117/180*128</f>
        <v>0.215575234924831</v>
      </c>
      <c r="E117" s="5" t="n">
        <f aca="false">D117*180+128</f>
        <v>166.80354228647</v>
      </c>
      <c r="F117" s="5" t="n">
        <f aca="false">INT(E117)</f>
        <v>166</v>
      </c>
      <c r="G117" s="5" t="n">
        <f aca="false">E117-F117</f>
        <v>0.803542286469622</v>
      </c>
    </row>
    <row r="118" customFormat="false" ht="12.75" hidden="false" customHeight="false" outlineLevel="0" collapsed="false">
      <c r="A118" s="0" t="n">
        <v>116</v>
      </c>
      <c r="B118" s="1" t="n">
        <f aca="false">A118/255*360</f>
        <v>163.764705882353</v>
      </c>
      <c r="C118" s="4" t="n">
        <f aca="false">SIN(RADIANS(B118))</f>
        <v>0.279582592596744</v>
      </c>
      <c r="D118" s="0" t="n">
        <f aca="false">C118/180*128</f>
        <v>0.198814288068796</v>
      </c>
      <c r="E118" s="5" t="n">
        <f aca="false">D118*180+128</f>
        <v>163.786571852383</v>
      </c>
      <c r="F118" s="5" t="n">
        <f aca="false">INT(E118)</f>
        <v>163</v>
      </c>
      <c r="G118" s="5" t="n">
        <f aca="false">E118-F118</f>
        <v>0.786571852383304</v>
      </c>
    </row>
    <row r="119" customFormat="false" ht="12.75" hidden="false" customHeight="false" outlineLevel="0" collapsed="false">
      <c r="A119" s="0" t="n">
        <v>117</v>
      </c>
      <c r="B119" s="1" t="n">
        <f aca="false">A119/255*360</f>
        <v>165.176470588235</v>
      </c>
      <c r="C119" s="4" t="n">
        <f aca="false">SIN(RADIANS(B119))</f>
        <v>0.255842777594436</v>
      </c>
      <c r="D119" s="0" t="n">
        <f aca="false">C119/180*128</f>
        <v>0.181932641844933</v>
      </c>
      <c r="E119" s="5" t="n">
        <f aca="false">D119*180+128</f>
        <v>160.747875532088</v>
      </c>
      <c r="F119" s="5" t="n">
        <f aca="false">INT(E119)</f>
        <v>160</v>
      </c>
      <c r="G119" s="5" t="n">
        <f aca="false">E119-F119</f>
        <v>0.747875532087846</v>
      </c>
    </row>
    <row r="120" customFormat="false" ht="12.75" hidden="false" customHeight="false" outlineLevel="0" collapsed="false">
      <c r="A120" s="0" t="n">
        <v>118</v>
      </c>
      <c r="B120" s="1" t="n">
        <f aca="false">A120/255*360</f>
        <v>166.588235294118</v>
      </c>
      <c r="C120" s="4" t="n">
        <f aca="false">SIN(RADIANS(B120))</f>
        <v>0.231947641453898</v>
      </c>
      <c r="D120" s="0" t="n">
        <f aca="false">C120/180*128</f>
        <v>0.164940545033883</v>
      </c>
      <c r="E120" s="5" t="n">
        <f aca="false">D120*180+128</f>
        <v>157.689298106099</v>
      </c>
      <c r="F120" s="5" t="n">
        <f aca="false">INT(E120)</f>
        <v>157</v>
      </c>
      <c r="G120" s="5" t="n">
        <f aca="false">E120-F120</f>
        <v>0.68929810609896</v>
      </c>
    </row>
    <row r="121" customFormat="false" ht="12.75" hidden="false" customHeight="false" outlineLevel="0" collapsed="false">
      <c r="A121" s="0" t="n">
        <v>119</v>
      </c>
      <c r="B121" s="1" t="n">
        <f aca="false">A121/255*360</f>
        <v>168</v>
      </c>
      <c r="C121" s="4" t="n">
        <f aca="false">SIN(RADIANS(B121))</f>
        <v>0.207911690817759</v>
      </c>
      <c r="D121" s="0" t="n">
        <f aca="false">C121/180*128</f>
        <v>0.147848313470407</v>
      </c>
      <c r="E121" s="5" t="n">
        <f aca="false">D121*180+128</f>
        <v>154.612696424673</v>
      </c>
      <c r="F121" s="5" t="n">
        <f aca="false">INT(E121)</f>
        <v>154</v>
      </c>
      <c r="G121" s="5" t="n">
        <f aca="false">E121-F121</f>
        <v>0.612696424673175</v>
      </c>
    </row>
    <row r="122" customFormat="false" ht="12.75" hidden="false" customHeight="false" outlineLevel="0" collapsed="false">
      <c r="A122" s="0" t="n">
        <v>120</v>
      </c>
      <c r="B122" s="1" t="n">
        <f aca="false">A122/255*360</f>
        <v>169.411764705882</v>
      </c>
      <c r="C122" s="4" t="n">
        <f aca="false">SIN(RADIANS(B122))</f>
        <v>0.18374951781657</v>
      </c>
      <c r="D122" s="0" t="n">
        <f aca="false">C122/180*128</f>
        <v>0.130666323780672</v>
      </c>
      <c r="E122" s="5" t="n">
        <f aca="false">D122*180+128</f>
        <v>151.519938280521</v>
      </c>
      <c r="F122" s="5" t="n">
        <f aca="false">INT(E122)</f>
        <v>151</v>
      </c>
      <c r="G122" s="5" t="n">
        <f aca="false">E122-F122</f>
        <v>0.519938280520989</v>
      </c>
    </row>
    <row r="123" customFormat="false" ht="12.75" hidden="false" customHeight="false" outlineLevel="0" collapsed="false">
      <c r="A123" s="0" t="n">
        <v>121</v>
      </c>
      <c r="B123" s="1" t="n">
        <f aca="false">A123/255*360</f>
        <v>170.823529411765</v>
      </c>
      <c r="C123" s="4" t="n">
        <f aca="false">SIN(RADIANS(B123))</f>
        <v>0.159475791209981</v>
      </c>
      <c r="D123" s="0" t="n">
        <f aca="false">C123/180*128</f>
        <v>0.113405007082653</v>
      </c>
      <c r="E123" s="5" t="n">
        <f aca="false">D123*180+128</f>
        <v>148.412901274878</v>
      </c>
      <c r="F123" s="5" t="n">
        <f aca="false">INT(E123)</f>
        <v>148</v>
      </c>
      <c r="G123" s="5" t="n">
        <f aca="false">E123-F123</f>
        <v>0.412901274877555</v>
      </c>
    </row>
    <row r="124" customFormat="false" ht="12.75" hidden="false" customHeight="false" outlineLevel="0" collapsed="false">
      <c r="A124" s="0" t="n">
        <v>122</v>
      </c>
      <c r="B124" s="1" t="n">
        <f aca="false">A124/255*360</f>
        <v>172.235294117647</v>
      </c>
      <c r="C124" s="4" t="n">
        <f aca="false">SIN(RADIANS(B124))</f>
        <v>0.135105247481393</v>
      </c>
      <c r="D124" s="0" t="n">
        <f aca="false">C124/180*128</f>
        <v>0.0960748426534351</v>
      </c>
      <c r="E124" s="5" t="n">
        <f aca="false">D124*180+128</f>
        <v>145.293471677618</v>
      </c>
      <c r="F124" s="5" t="n">
        <f aca="false">INT(E124)</f>
        <v>145</v>
      </c>
      <c r="G124" s="5" t="n">
        <f aca="false">E124-F124</f>
        <v>0.293471677618328</v>
      </c>
    </row>
    <row r="125" customFormat="false" ht="12.75" hidden="false" customHeight="false" outlineLevel="0" collapsed="false">
      <c r="A125" s="0" t="n">
        <v>123</v>
      </c>
      <c r="B125" s="1" t="n">
        <f aca="false">A125/255*360</f>
        <v>173.647058823529</v>
      </c>
      <c r="C125" s="4" t="n">
        <f aca="false">SIN(RADIANS(B125))</f>
        <v>0.110652681891501</v>
      </c>
      <c r="D125" s="0" t="n">
        <f aca="false">C125/180*128</f>
        <v>0.0786863515672897</v>
      </c>
      <c r="E125" s="5" t="n">
        <f aca="false">D125*180+128</f>
        <v>142.163543282112</v>
      </c>
      <c r="F125" s="5" t="n">
        <f aca="false">INT(E125)</f>
        <v>142</v>
      </c>
      <c r="G125" s="5" t="n">
        <f aca="false">E125-F125</f>
        <v>0.16354328211213</v>
      </c>
    </row>
    <row r="126" customFormat="false" ht="12.75" hidden="false" customHeight="false" outlineLevel="0" collapsed="false">
      <c r="A126" s="0" t="n">
        <v>124</v>
      </c>
      <c r="B126" s="1" t="n">
        <f aca="false">A126/255*360</f>
        <v>175.058823529412</v>
      </c>
      <c r="C126" s="4" t="n">
        <f aca="false">SIN(RADIANS(B126))</f>
        <v>0.0861329394961463</v>
      </c>
      <c r="D126" s="0" t="n">
        <f aca="false">C126/180*128</f>
        <v>0.0612500903083707</v>
      </c>
      <c r="E126" s="5" t="n">
        <f aca="false">D126*180+128</f>
        <v>139.025016255507</v>
      </c>
      <c r="F126" s="5" t="n">
        <f aca="false">INT(E126)</f>
        <v>139</v>
      </c>
      <c r="G126" s="5" t="n">
        <f aca="false">E126-F126</f>
        <v>0.0250162555067277</v>
      </c>
    </row>
    <row r="127" customFormat="false" ht="12.75" hidden="false" customHeight="false" outlineLevel="0" collapsed="false">
      <c r="A127" s="0" t="n">
        <v>125</v>
      </c>
      <c r="B127" s="1" t="n">
        <f aca="false">A127/255*360</f>
        <v>176.470588235294</v>
      </c>
      <c r="C127" s="4" t="n">
        <f aca="false">SIN(RADIANS(B127))</f>
        <v>0.0615609061339432</v>
      </c>
      <c r="D127" s="0" t="n">
        <f aca="false">C127/180*128</f>
        <v>0.0437766443619152</v>
      </c>
      <c r="E127" s="5" t="n">
        <f aca="false">D127*180+128</f>
        <v>135.879795985145</v>
      </c>
      <c r="F127" s="5" t="n">
        <f aca="false">INT(E127)</f>
        <v>135</v>
      </c>
      <c r="G127" s="5" t="n">
        <f aca="false">E127-F127</f>
        <v>0.879795985144739</v>
      </c>
    </row>
    <row r="128" customFormat="false" ht="12.75" hidden="false" customHeight="false" outlineLevel="0" collapsed="false">
      <c r="A128" s="10" t="n">
        <v>126</v>
      </c>
      <c r="B128" s="11" t="n">
        <f aca="false">A128/255*360</f>
        <v>177.882352941176</v>
      </c>
      <c r="C128" s="12" t="n">
        <f aca="false">SIN(RADIANS(B128))</f>
        <v>0.0369514993891454</v>
      </c>
      <c r="D128" s="10" t="n">
        <f aca="false">C128/180*128</f>
        <v>0.0262766217878367</v>
      </c>
      <c r="E128" s="13" t="n">
        <f aca="false">D128*180+128</f>
        <v>132.729791921811</v>
      </c>
      <c r="F128" s="5" t="n">
        <f aca="false">INT(E128)</f>
        <v>132</v>
      </c>
      <c r="G128" s="5" t="n">
        <f aca="false">E128-F128</f>
        <v>0.729791921810602</v>
      </c>
    </row>
    <row r="129" customFormat="false" ht="12.75" hidden="false" customHeight="false" outlineLevel="0" collapsed="false">
      <c r="A129" s="0" t="n">
        <v>127</v>
      </c>
      <c r="B129" s="1" t="n">
        <f aca="false">A129/255*360</f>
        <v>179.294117647059</v>
      </c>
      <c r="C129" s="4" t="n">
        <f aca="false">SIN(RADIANS(B129))</f>
        <v>0.0123196595352381</v>
      </c>
      <c r="D129" s="0" t="n">
        <f aca="false">C129/180*128</f>
        <v>0.00876064678061375</v>
      </c>
      <c r="E129" s="5" t="n">
        <f aca="false">D129*180+128</f>
        <v>129.57691642051</v>
      </c>
      <c r="F129" s="5" t="n">
        <f aca="false">INT(E129)</f>
        <v>129</v>
      </c>
      <c r="G129" s="5" t="n">
        <f aca="false">E129-F129</f>
        <v>0.576916420510486</v>
      </c>
    </row>
    <row r="130" customFormat="false" ht="12.75" hidden="false" customHeight="false" outlineLevel="0" collapsed="false">
      <c r="A130" s="0" t="n">
        <v>128</v>
      </c>
      <c r="B130" s="1" t="n">
        <f aca="false">A130/255*360</f>
        <v>180.705882352941</v>
      </c>
      <c r="C130" s="4" t="n">
        <f aca="false">SIN(RADIANS(B130))</f>
        <v>-0.0123196595352383</v>
      </c>
      <c r="D130" s="0" t="n">
        <f aca="false">C130/180*128</f>
        <v>-0.00876064678061389</v>
      </c>
      <c r="E130" s="5" t="n">
        <f aca="false">D130*180+128</f>
        <v>126.42308357949</v>
      </c>
      <c r="F130" s="5" t="n">
        <f aca="false">INT(E130)</f>
        <v>126</v>
      </c>
      <c r="G130" s="5" t="n">
        <f aca="false">E130-F130</f>
        <v>0.4230835794895</v>
      </c>
    </row>
    <row r="131" customFormat="false" ht="12.75" hidden="false" customHeight="false" outlineLevel="0" collapsed="false">
      <c r="A131" s="0" t="n">
        <v>129</v>
      </c>
      <c r="B131" s="1" t="n">
        <f aca="false">A131/255*360</f>
        <v>182.117647058824</v>
      </c>
      <c r="C131" s="4" t="n">
        <f aca="false">SIN(RADIANS(B131))</f>
        <v>-0.0369514993891447</v>
      </c>
      <c r="D131" s="0" t="n">
        <f aca="false">C131/180*128</f>
        <v>-0.0262766217878362</v>
      </c>
      <c r="E131" s="5" t="n">
        <f aca="false">D131*180+128</f>
        <v>123.270208078189</v>
      </c>
      <c r="F131" s="5" t="n">
        <f aca="false">INT(E131)</f>
        <v>123</v>
      </c>
      <c r="G131" s="5" t="n">
        <f aca="false">E131-F131</f>
        <v>0.270208078189484</v>
      </c>
    </row>
    <row r="132" customFormat="false" ht="12.75" hidden="false" customHeight="false" outlineLevel="0" collapsed="false">
      <c r="A132" s="0" t="n">
        <v>130</v>
      </c>
      <c r="B132" s="1" t="n">
        <f aca="false">A132/255*360</f>
        <v>183.529411764706</v>
      </c>
      <c r="C132" s="4" t="n">
        <f aca="false">SIN(RADIANS(B132))</f>
        <v>-0.0615609061339425</v>
      </c>
      <c r="D132" s="0" t="n">
        <f aca="false">C132/180*128</f>
        <v>-0.0437766443619147</v>
      </c>
      <c r="E132" s="5" t="n">
        <f aca="false">D132*180+128</f>
        <v>120.120204014855</v>
      </c>
      <c r="F132" s="5" t="n">
        <f aca="false">INT(E132)</f>
        <v>120</v>
      </c>
      <c r="G132" s="5" t="n">
        <f aca="false">E132-F132</f>
        <v>0.120204014855361</v>
      </c>
    </row>
    <row r="133" customFormat="false" ht="12.75" hidden="false" customHeight="false" outlineLevel="0" collapsed="false">
      <c r="A133" s="0" t="n">
        <v>131</v>
      </c>
      <c r="B133" s="1" t="n">
        <f aca="false">A133/255*360</f>
        <v>184.941176470588</v>
      </c>
      <c r="C133" s="4" t="n">
        <f aca="false">SIN(RADIANS(B133))</f>
        <v>-0.0861329394961456</v>
      </c>
      <c r="D133" s="0" t="n">
        <f aca="false">C133/180*128</f>
        <v>-0.0612500903083702</v>
      </c>
      <c r="E133" s="5" t="n">
        <f aca="false">D133*180+128</f>
        <v>116.974983744493</v>
      </c>
      <c r="F133" s="5" t="n">
        <f aca="false">INT(E133)</f>
        <v>116</v>
      </c>
      <c r="G133" s="5" t="n">
        <f aca="false">E133-F133</f>
        <v>0.974983744493358</v>
      </c>
    </row>
    <row r="134" customFormat="false" ht="12.75" hidden="false" customHeight="false" outlineLevel="0" collapsed="false">
      <c r="A134" s="0" t="n">
        <v>132</v>
      </c>
      <c r="B134" s="1" t="n">
        <f aca="false">A134/255*360</f>
        <v>186.352941176471</v>
      </c>
      <c r="C134" s="4" t="n">
        <f aca="false">SIN(RADIANS(B134))</f>
        <v>-0.110652681891501</v>
      </c>
      <c r="D134" s="0" t="n">
        <f aca="false">C134/180*128</f>
        <v>-0.0786863515672895</v>
      </c>
      <c r="E134" s="5" t="n">
        <f aca="false">D134*180+128</f>
        <v>113.836456717888</v>
      </c>
      <c r="F134" s="5" t="n">
        <f aca="false">INT(E134)</f>
        <v>113</v>
      </c>
      <c r="G134" s="5" t="n">
        <f aca="false">E134-F134</f>
        <v>0.836456717887884</v>
      </c>
    </row>
    <row r="135" customFormat="false" ht="12.75" hidden="false" customHeight="false" outlineLevel="0" collapsed="false">
      <c r="A135" s="0" t="n">
        <v>133</v>
      </c>
      <c r="B135" s="1" t="n">
        <f aca="false">A135/255*360</f>
        <v>187.764705882353</v>
      </c>
      <c r="C135" s="4" t="n">
        <f aca="false">SIN(RADIANS(B135))</f>
        <v>-0.135105247481393</v>
      </c>
      <c r="D135" s="0" t="n">
        <f aca="false">C135/180*128</f>
        <v>-0.096074842653435</v>
      </c>
      <c r="E135" s="5" t="n">
        <f aca="false">D135*180+128</f>
        <v>110.706528322382</v>
      </c>
      <c r="F135" s="5" t="n">
        <f aca="false">INT(E135)</f>
        <v>110</v>
      </c>
      <c r="G135" s="5" t="n">
        <f aca="false">E135-F135</f>
        <v>0.706528322381701</v>
      </c>
    </row>
    <row r="136" customFormat="false" ht="12.75" hidden="false" customHeight="false" outlineLevel="0" collapsed="false">
      <c r="A136" s="0" t="n">
        <v>134</v>
      </c>
      <c r="B136" s="1" t="n">
        <f aca="false">A136/255*360</f>
        <v>189.176470588235</v>
      </c>
      <c r="C136" s="4" t="n">
        <f aca="false">SIN(RADIANS(B136))</f>
        <v>-0.159475791209981</v>
      </c>
      <c r="D136" s="0" t="n">
        <f aca="false">C136/180*128</f>
        <v>-0.113405007082653</v>
      </c>
      <c r="E136" s="5" t="n">
        <f aca="false">D136*180+128</f>
        <v>107.587098725122</v>
      </c>
      <c r="F136" s="5" t="n">
        <f aca="false">INT(E136)</f>
        <v>107</v>
      </c>
      <c r="G136" s="5" t="n">
        <f aca="false">E136-F136</f>
        <v>0.587098725122473</v>
      </c>
    </row>
    <row r="137" customFormat="false" ht="12.75" hidden="false" customHeight="false" outlineLevel="0" collapsed="false">
      <c r="A137" s="0" t="n">
        <v>135</v>
      </c>
      <c r="B137" s="1" t="n">
        <f aca="false">A137/255*360</f>
        <v>190.588235294118</v>
      </c>
      <c r="C137" s="4" t="n">
        <f aca="false">SIN(RADIANS(B137))</f>
        <v>-0.18374951781657</v>
      </c>
      <c r="D137" s="0" t="n">
        <f aca="false">C137/180*128</f>
        <v>-0.130666323780672</v>
      </c>
      <c r="E137" s="5" t="n">
        <f aca="false">D137*180+128</f>
        <v>104.480061719479</v>
      </c>
      <c r="F137" s="5" t="n">
        <f aca="false">INT(E137)</f>
        <v>104</v>
      </c>
      <c r="G137" s="5" t="n">
        <f aca="false">E137-F137</f>
        <v>0.480061719479025</v>
      </c>
    </row>
    <row r="138" customFormat="false" ht="12.75" hidden="false" customHeight="false" outlineLevel="0" collapsed="false">
      <c r="A138" s="0" t="n">
        <v>136</v>
      </c>
      <c r="B138" s="1" t="n">
        <f aca="false">A138/255*360</f>
        <v>192</v>
      </c>
      <c r="C138" s="4" t="n">
        <f aca="false">SIN(RADIANS(B138))</f>
        <v>-0.207911690817759</v>
      </c>
      <c r="D138" s="0" t="n">
        <f aca="false">C138/180*128</f>
        <v>-0.147848313470406</v>
      </c>
      <c r="E138" s="5" t="n">
        <f aca="false">D138*180+128</f>
        <v>101.387303575327</v>
      </c>
      <c r="F138" s="5" t="n">
        <f aca="false">INT(E138)</f>
        <v>101</v>
      </c>
      <c r="G138" s="5" t="n">
        <f aca="false">E138-F138</f>
        <v>0.38730357532684</v>
      </c>
    </row>
    <row r="139" customFormat="false" ht="12.75" hidden="false" customHeight="false" outlineLevel="0" collapsed="false">
      <c r="A139" s="0" t="n">
        <v>137</v>
      </c>
      <c r="B139" s="1" t="n">
        <f aca="false">A139/255*360</f>
        <v>193.411764705882</v>
      </c>
      <c r="C139" s="4" t="n">
        <f aca="false">SIN(RADIANS(B139))</f>
        <v>-0.231947641453898</v>
      </c>
      <c r="D139" s="0" t="n">
        <f aca="false">C139/180*128</f>
        <v>-0.164940545033883</v>
      </c>
      <c r="E139" s="5" t="n">
        <f aca="false">D139*180+128</f>
        <v>98.3107018939011</v>
      </c>
      <c r="F139" s="5" t="n">
        <f aca="false">INT(E139)</f>
        <v>98</v>
      </c>
      <c r="G139" s="5" t="n">
        <f aca="false">E139-F139</f>
        <v>0.310701893901083</v>
      </c>
    </row>
    <row r="140" customFormat="false" ht="12.75" hidden="false" customHeight="false" outlineLevel="0" collapsed="false">
      <c r="A140" s="0" t="n">
        <v>138</v>
      </c>
      <c r="B140" s="1" t="n">
        <f aca="false">A140/255*360</f>
        <v>194.823529411765</v>
      </c>
      <c r="C140" s="4" t="n">
        <f aca="false">SIN(RADIANS(B140))</f>
        <v>-0.255842777594435</v>
      </c>
      <c r="D140" s="0" t="n">
        <f aca="false">C140/180*128</f>
        <v>-0.181932641844932</v>
      </c>
      <c r="E140" s="5" t="n">
        <f aca="false">D140*180+128</f>
        <v>95.2521244679123</v>
      </c>
      <c r="F140" s="5" t="n">
        <f aca="false">INT(E140)</f>
        <v>95</v>
      </c>
      <c r="G140" s="5" t="n">
        <f aca="false">E140-F140</f>
        <v>0.252124467912296</v>
      </c>
    </row>
    <row r="141" customFormat="false" ht="12.75" hidden="false" customHeight="false" outlineLevel="0" collapsed="false">
      <c r="A141" s="0" t="n">
        <v>139</v>
      </c>
      <c r="B141" s="1" t="n">
        <f aca="false">A141/255*360</f>
        <v>196.235294117647</v>
      </c>
      <c r="C141" s="4" t="n">
        <f aca="false">SIN(RADIANS(B141))</f>
        <v>-0.279582592596743</v>
      </c>
      <c r="D141" s="0" t="n">
        <f aca="false">C141/180*128</f>
        <v>-0.198814288068795</v>
      </c>
      <c r="E141" s="5" t="n">
        <f aca="false">D141*180+128</f>
        <v>92.2134281476169</v>
      </c>
      <c r="F141" s="5" t="n">
        <f aca="false">INT(E141)</f>
        <v>92</v>
      </c>
      <c r="G141" s="5" t="n">
        <f aca="false">E141-F141</f>
        <v>0.213428147616852</v>
      </c>
    </row>
    <row r="142" customFormat="false" ht="12.75" hidden="false" customHeight="false" outlineLevel="0" collapsed="false">
      <c r="A142" s="0" t="n">
        <v>140</v>
      </c>
      <c r="B142" s="1" t="n">
        <f aca="false">A142/255*360</f>
        <v>197.647058823529</v>
      </c>
      <c r="C142" s="4" t="n">
        <f aca="false">SIN(RADIANS(B142))</f>
        <v>-0.303152674113044</v>
      </c>
      <c r="D142" s="0" t="n">
        <f aca="false">C142/180*128</f>
        <v>-0.215575234924831</v>
      </c>
      <c r="E142" s="5" t="n">
        <f aca="false">D142*180+128</f>
        <v>89.1964577135304</v>
      </c>
      <c r="F142" s="5" t="n">
        <f aca="false">INT(E142)</f>
        <v>89</v>
      </c>
      <c r="G142" s="5" t="n">
        <f aca="false">E142-F142</f>
        <v>0.196457713530393</v>
      </c>
    </row>
    <row r="143" customFormat="false" ht="12.75" hidden="false" customHeight="false" outlineLevel="0" collapsed="false">
      <c r="A143" s="0" t="n">
        <v>141</v>
      </c>
      <c r="B143" s="1" t="n">
        <f aca="false">A143/255*360</f>
        <v>199.058823529412</v>
      </c>
      <c r="C143" s="4" t="n">
        <f aca="false">SIN(RADIANS(B143))</f>
        <v>-0.326538712840084</v>
      </c>
      <c r="D143" s="0" t="n">
        <f aca="false">C143/180*128</f>
        <v>-0.232205306908504</v>
      </c>
      <c r="E143" s="5" t="n">
        <f aca="false">D143*180+128</f>
        <v>86.2030447564693</v>
      </c>
      <c r="F143" s="5" t="n">
        <f aca="false">INT(E143)</f>
        <v>86</v>
      </c>
      <c r="G143" s="5" t="n">
        <f aca="false">E143-F143</f>
        <v>0.203044756469311</v>
      </c>
    </row>
    <row r="144" customFormat="false" ht="12.75" hidden="false" customHeight="false" outlineLevel="0" collapsed="false">
      <c r="A144" s="10" t="n">
        <v>142</v>
      </c>
      <c r="B144" s="11" t="n">
        <f aca="false">A144/255*360</f>
        <v>200.470588235294</v>
      </c>
      <c r="C144" s="12" t="n">
        <f aca="false">SIN(RADIANS(B144))</f>
        <v>-0.349726511206261</v>
      </c>
      <c r="D144" s="10" t="n">
        <f aca="false">C144/180*128</f>
        <v>-0.248694407968897</v>
      </c>
      <c r="E144" s="13" t="n">
        <f aca="false">D144*180+128</f>
        <v>83.2350065655986</v>
      </c>
      <c r="F144" s="5" t="n">
        <f aca="false">INT(E144)</f>
        <v>83</v>
      </c>
      <c r="G144" s="5" t="n">
        <f aca="false">E144-F144</f>
        <v>0.235006565598553</v>
      </c>
    </row>
    <row r="145" customFormat="false" ht="12.75" hidden="false" customHeight="false" outlineLevel="0" collapsed="false">
      <c r="A145" s="0" t="n">
        <v>143</v>
      </c>
      <c r="B145" s="1" t="n">
        <f aca="false">A145/255*360</f>
        <v>201.882352941176</v>
      </c>
      <c r="C145" s="4" t="n">
        <f aca="false">SIN(RADIANS(B145))</f>
        <v>-0.372701991990914</v>
      </c>
      <c r="D145" s="0" t="n">
        <f aca="false">C145/180*128</f>
        <v>-0.265032527637983</v>
      </c>
      <c r="E145" s="5" t="n">
        <f aca="false">D145*180+128</f>
        <v>80.294145025163</v>
      </c>
      <c r="F145" s="5" t="n">
        <f aca="false">INT(E145)</f>
        <v>80</v>
      </c>
      <c r="G145" s="5" t="n">
        <f aca="false">E145-F145</f>
        <v>0.29414502516299</v>
      </c>
    </row>
    <row r="146" customFormat="false" ht="12.75" hidden="false" customHeight="false" outlineLevel="0" collapsed="false">
      <c r="A146" s="0" t="n">
        <v>144</v>
      </c>
      <c r="B146" s="1" t="n">
        <f aca="false">A146/255*360</f>
        <v>203.294117647059</v>
      </c>
      <c r="C146" s="4" t="n">
        <f aca="false">SIN(RADIANS(B146))</f>
        <v>-0.395451206870542</v>
      </c>
      <c r="D146" s="0" t="n">
        <f aca="false">C146/180*128</f>
        <v>-0.281209747107941</v>
      </c>
      <c r="E146" s="5" t="n">
        <f aca="false">D146*180+128</f>
        <v>77.3822455205706</v>
      </c>
      <c r="F146" s="5" t="n">
        <f aca="false">INT(E146)</f>
        <v>77</v>
      </c>
      <c r="G146" s="5" t="n">
        <f aca="false">E146-F146</f>
        <v>0.382245520570592</v>
      </c>
    </row>
    <row r="147" customFormat="false" ht="12.75" hidden="false" customHeight="false" outlineLevel="0" collapsed="false">
      <c r="A147" s="0" t="n">
        <v>145</v>
      </c>
      <c r="B147" s="1" t="n">
        <f aca="false">A147/255*360</f>
        <v>204.705882352941</v>
      </c>
      <c r="C147" s="4" t="n">
        <f aca="false">SIN(RADIANS(B147))</f>
        <v>-0.417960344886783</v>
      </c>
      <c r="D147" s="0" t="n">
        <f aca="false">C147/180*128</f>
        <v>-0.297216245252824</v>
      </c>
      <c r="E147" s="5" t="n">
        <f aca="false">D147*180+128</f>
        <v>74.5010758544918</v>
      </c>
      <c r="F147" s="5" t="n">
        <f aca="false">INT(E147)</f>
        <v>74</v>
      </c>
      <c r="G147" s="5" t="n">
        <f aca="false">E147-F147</f>
        <v>0.501075854491774</v>
      </c>
    </row>
    <row r="148" customFormat="false" ht="12.75" hidden="false" customHeight="false" outlineLevel="0" collapsed="false">
      <c r="A148" s="0" t="n">
        <v>146</v>
      </c>
      <c r="B148" s="1" t="n">
        <f aca="false">A148/255*360</f>
        <v>206.117647058824</v>
      </c>
      <c r="C148" s="4" t="n">
        <f aca="false">SIN(RADIANS(B148))</f>
        <v>-0.440215740830987</v>
      </c>
      <c r="D148" s="0" t="n">
        <f aca="false">C148/180*128</f>
        <v>-0.313042304590924</v>
      </c>
      <c r="E148" s="5" t="n">
        <f aca="false">D148*180+128</f>
        <v>71.6523851736337</v>
      </c>
      <c r="F148" s="5" t="n">
        <f aca="false">INT(E148)</f>
        <v>71</v>
      </c>
      <c r="G148" s="5" t="n">
        <f aca="false">E148-F148</f>
        <v>0.652385173633689</v>
      </c>
    </row>
    <row r="149" customFormat="false" ht="12.75" hidden="false" customHeight="false" outlineLevel="0" collapsed="false">
      <c r="A149" s="0" t="n">
        <v>147</v>
      </c>
      <c r="B149" s="1" t="n">
        <f aca="false">A149/255*360</f>
        <v>207.529411764706</v>
      </c>
      <c r="C149" s="4" t="n">
        <f aca="false">SIN(RADIANS(B149))</f>
        <v>-0.462203883540313</v>
      </c>
      <c r="D149" s="0" t="n">
        <f aca="false">C149/180*128</f>
        <v>-0.328678317184222</v>
      </c>
      <c r="E149" s="5" t="n">
        <f aca="false">D149*180+128</f>
        <v>68.83790290684</v>
      </c>
      <c r="F149" s="5" t="n">
        <f aca="false">INT(E149)</f>
        <v>68</v>
      </c>
      <c r="G149" s="5" t="n">
        <f aca="false">E149-F149</f>
        <v>0.837902906839986</v>
      </c>
    </row>
    <row r="150" customFormat="false" ht="12.75" hidden="false" customHeight="false" outlineLevel="0" collapsed="false">
      <c r="A150" s="0" t="n">
        <v>148</v>
      </c>
      <c r="B150" s="1" t="n">
        <f aca="false">A150/255*360</f>
        <v>208.941176470588</v>
      </c>
      <c r="C150" s="4" t="n">
        <f aca="false">SIN(RADIANS(B150))</f>
        <v>-0.483911424100302</v>
      </c>
      <c r="D150" s="0" t="n">
        <f aca="false">C150/180*128</f>
        <v>-0.344114790471326</v>
      </c>
      <c r="E150" s="5" t="n">
        <f aca="false">D150*180+128</f>
        <v>66.0593377151614</v>
      </c>
      <c r="F150" s="5" t="n">
        <f aca="false">INT(E150)</f>
        <v>66</v>
      </c>
      <c r="G150" s="5" t="n">
        <f aca="false">E150-F150</f>
        <v>0.0593377151613765</v>
      </c>
    </row>
    <row r="151" customFormat="false" ht="12.75" hidden="false" customHeight="false" outlineLevel="0" collapsed="false">
      <c r="A151" s="0" t="n">
        <v>149</v>
      </c>
      <c r="B151" s="1" t="n">
        <f aca="false">A151/255*360</f>
        <v>210.352941176471</v>
      </c>
      <c r="C151" s="4" t="n">
        <f aca="false">SIN(RADIANS(B151))</f>
        <v>-0.505325183948948</v>
      </c>
      <c r="D151" s="0" t="n">
        <f aca="false">C151/180*128</f>
        <v>-0.359342353030363</v>
      </c>
      <c r="E151" s="5" t="n">
        <f aca="false">D151*180+128</f>
        <v>63.3183764545346</v>
      </c>
      <c r="F151" s="5" t="n">
        <f aca="false">INT(E151)</f>
        <v>63</v>
      </c>
      <c r="G151" s="5" t="n">
        <f aca="false">E151-F151</f>
        <v>0.318376454534629</v>
      </c>
    </row>
    <row r="152" customFormat="false" ht="12.75" hidden="false" customHeight="false" outlineLevel="0" collapsed="false">
      <c r="A152" s="0" t="n">
        <v>150</v>
      </c>
      <c r="B152" s="1" t="n">
        <f aca="false">A152/255*360</f>
        <v>211.764705882353</v>
      </c>
      <c r="C152" s="4" t="n">
        <f aca="false">SIN(RADIANS(B152))</f>
        <v>-0.526432162877356</v>
      </c>
      <c r="D152" s="0" t="n">
        <f aca="false">C152/180*128</f>
        <v>-0.374351760268342</v>
      </c>
      <c r="E152" s="5" t="n">
        <f aca="false">D152*180+128</f>
        <v>60.6166831516985</v>
      </c>
      <c r="F152" s="5" t="n">
        <f aca="false">INT(E152)</f>
        <v>60</v>
      </c>
      <c r="G152" s="5" t="n">
        <f aca="false">E152-F152</f>
        <v>0.616683151698453</v>
      </c>
    </row>
    <row r="153" customFormat="false" ht="12.75" hidden="false" customHeight="false" outlineLevel="0" collapsed="false">
      <c r="A153" s="0" t="n">
        <v>151</v>
      </c>
      <c r="B153" s="1" t="n">
        <f aca="false">A153/255*360</f>
        <v>213.176470588235</v>
      </c>
      <c r="C153" s="4" t="n">
        <f aca="false">SIN(RADIANS(B153))</f>
        <v>-0.547219546922111</v>
      </c>
      <c r="D153" s="0" t="n">
        <f aca="false">C153/180*128</f>
        <v>-0.389133900033501</v>
      </c>
      <c r="E153" s="5" t="n">
        <f aca="false">D153*180+128</f>
        <v>57.9558979939698</v>
      </c>
      <c r="F153" s="5" t="n">
        <f aca="false">INT(E153)</f>
        <v>57</v>
      </c>
      <c r="G153" s="5" t="n">
        <f aca="false">E153-F153</f>
        <v>0.955897993969771</v>
      </c>
    </row>
    <row r="154" customFormat="false" ht="12.75" hidden="false" customHeight="false" outlineLevel="0" collapsed="false">
      <c r="A154" s="0" t="n">
        <v>152</v>
      </c>
      <c r="B154" s="1" t="n">
        <f aca="false">A154/255*360</f>
        <v>214.588235294118</v>
      </c>
      <c r="C154" s="4" t="n">
        <f aca="false">SIN(RADIANS(B154))</f>
        <v>-0.56767471614459</v>
      </c>
      <c r="D154" s="0" t="n">
        <f aca="false">C154/180*128</f>
        <v>-0.403679798147264</v>
      </c>
      <c r="E154" s="5" t="n">
        <f aca="false">D154*180+128</f>
        <v>55.3376363334925</v>
      </c>
      <c r="F154" s="5" t="n">
        <f aca="false">INT(E154)</f>
        <v>55</v>
      </c>
      <c r="G154" s="5" t="n">
        <f aca="false">E154-F154</f>
        <v>0.337636333492469</v>
      </c>
    </row>
    <row r="155" customFormat="false" ht="12.75" hidden="false" customHeight="false" outlineLevel="0" collapsed="false">
      <c r="A155" s="0" t="n">
        <v>153</v>
      </c>
      <c r="B155" s="1" t="n">
        <f aca="false">A155/255*360</f>
        <v>216</v>
      </c>
      <c r="C155" s="4" t="n">
        <f aca="false">SIN(RADIANS(B155))</f>
        <v>-0.587785252292473</v>
      </c>
      <c r="D155" s="0" t="n">
        <f aca="false">C155/180*128</f>
        <v>-0.417980623852425</v>
      </c>
      <c r="E155" s="5" t="n">
        <f aca="false">D155*180+128</f>
        <v>52.7634877065635</v>
      </c>
      <c r="F155" s="5" t="n">
        <f aca="false">INT(E155)</f>
        <v>52</v>
      </c>
      <c r="G155" s="5" t="n">
        <f aca="false">E155-F155</f>
        <v>0.763487706563453</v>
      </c>
    </row>
    <row r="156" customFormat="false" ht="12.75" hidden="false" customHeight="false" outlineLevel="0" collapsed="false">
      <c r="A156" s="0" t="n">
        <v>154</v>
      </c>
      <c r="B156" s="1" t="n">
        <f aca="false">A156/255*360</f>
        <v>217.411764705882</v>
      </c>
      <c r="C156" s="4" t="n">
        <f aca="false">SIN(RADIANS(B156))</f>
        <v>-0.607538946338817</v>
      </c>
      <c r="D156" s="0" t="n">
        <f aca="false">C156/180*128</f>
        <v>-0.43202769517427</v>
      </c>
      <c r="E156" s="5" t="n">
        <f aca="false">D156*180+128</f>
        <v>50.2350148686315</v>
      </c>
      <c r="F156" s="5" t="n">
        <f aca="false">INT(E156)</f>
        <v>50</v>
      </c>
      <c r="G156" s="5" t="n">
        <f aca="false">E156-F156</f>
        <v>0.235014868631453</v>
      </c>
    </row>
    <row r="157" customFormat="false" ht="12.75" hidden="false" customHeight="false" outlineLevel="0" collapsed="false">
      <c r="A157" s="0" t="n">
        <v>155</v>
      </c>
      <c r="B157" s="1" t="n">
        <f aca="false">A157/255*360</f>
        <v>218.823529411765</v>
      </c>
      <c r="C157" s="4" t="n">
        <f aca="false">SIN(RADIANS(B157))</f>
        <v>-0.626923805894106</v>
      </c>
      <c r="D157" s="0" t="n">
        <f aca="false">C157/180*128</f>
        <v>-0.445812484191364</v>
      </c>
      <c r="E157" s="5" t="n">
        <f aca="false">D157*180+128</f>
        <v>47.7537528455544</v>
      </c>
      <c r="F157" s="5" t="n">
        <f aca="false">INT(E157)</f>
        <v>47</v>
      </c>
      <c r="G157" s="5" t="n">
        <f aca="false">E157-F157</f>
        <v>0.753752845554402</v>
      </c>
    </row>
    <row r="158" customFormat="false" ht="12.75" hidden="false" customHeight="false" outlineLevel="0" collapsed="false">
      <c r="A158" s="0" t="n">
        <v>156</v>
      </c>
      <c r="B158" s="1" t="n">
        <f aca="false">A158/255*360</f>
        <v>220.235294117647</v>
      </c>
      <c r="C158" s="4" t="n">
        <f aca="false">SIN(RADIANS(B158))</f>
        <v>-0.645928062486787</v>
      </c>
      <c r="D158" s="0" t="n">
        <f aca="false">C158/180*128</f>
        <v>-0.459326622212827</v>
      </c>
      <c r="E158" s="5" t="n">
        <f aca="false">D158*180+128</f>
        <v>45.3212080016912</v>
      </c>
      <c r="F158" s="5" t="n">
        <f aca="false">INT(E158)</f>
        <v>45</v>
      </c>
      <c r="G158" s="5" t="n">
        <f aca="false">E158-F158</f>
        <v>0.321208001691218</v>
      </c>
    </row>
    <row r="159" customFormat="false" ht="12.75" hidden="false" customHeight="false" outlineLevel="0" collapsed="false">
      <c r="A159" s="0" t="n">
        <v>157</v>
      </c>
      <c r="B159" s="1" t="n">
        <f aca="false">A159/255*360</f>
        <v>221.647058823529</v>
      </c>
      <c r="C159" s="4" t="n">
        <f aca="false">SIN(RADIANS(B159))</f>
        <v>-0.664540178707858</v>
      </c>
      <c r="D159" s="0" t="n">
        <f aca="false">C159/180*128</f>
        <v>-0.472561904858921</v>
      </c>
      <c r="E159" s="5" t="n">
        <f aca="false">D159*180+128</f>
        <v>42.9388571253942</v>
      </c>
      <c r="F159" s="5" t="n">
        <f aca="false">INT(E159)</f>
        <v>42</v>
      </c>
      <c r="G159" s="5" t="n">
        <f aca="false">E159-F159</f>
        <v>0.938857125394179</v>
      </c>
    </row>
    <row r="160" customFormat="false" ht="12.75" hidden="false" customHeight="false" outlineLevel="0" collapsed="false">
      <c r="A160" s="10" t="n">
        <v>158</v>
      </c>
      <c r="B160" s="11" t="n">
        <f aca="false">A160/255*360</f>
        <v>223.058823529412</v>
      </c>
      <c r="C160" s="12" t="n">
        <f aca="false">SIN(RADIANS(B160))</f>
        <v>-0.682748855215186</v>
      </c>
      <c r="D160" s="10" t="n">
        <f aca="false">C160/180*128</f>
        <v>-0.48551029704191</v>
      </c>
      <c r="E160" s="13" t="n">
        <f aca="false">D160*180+128</f>
        <v>40.6081465324563</v>
      </c>
      <c r="F160" s="5" t="n">
        <f aca="false">INT(E160)</f>
        <v>40</v>
      </c>
      <c r="G160" s="5" t="n">
        <f aca="false">E160-F160</f>
        <v>0.60814653245626</v>
      </c>
    </row>
    <row r="161" customFormat="false" ht="12.75" hidden="false" customHeight="false" outlineLevel="0" collapsed="false">
      <c r="A161" s="0" t="n">
        <v>159</v>
      </c>
      <c r="B161" s="1" t="n">
        <f aca="false">A161/255*360</f>
        <v>224.470588235294</v>
      </c>
      <c r="C161" s="4" t="n">
        <f aca="false">SIN(RADIANS(B161))</f>
        <v>-0.700543037593291</v>
      </c>
      <c r="D161" s="0" t="n">
        <f aca="false">C161/180*128</f>
        <v>-0.498163937844118</v>
      </c>
      <c r="E161" s="5" t="n">
        <f aca="false">D161*180+128</f>
        <v>38.3304911880588</v>
      </c>
      <c r="F161" s="5" t="n">
        <f aca="false">INT(E161)</f>
        <v>38</v>
      </c>
      <c r="G161" s="5" t="n">
        <f aca="false">E161-F161</f>
        <v>0.330491188058772</v>
      </c>
    </row>
    <row r="162" customFormat="false" ht="12.75" hidden="false" customHeight="false" outlineLevel="0" collapsed="false">
      <c r="A162" s="0" t="n">
        <v>160</v>
      </c>
      <c r="B162" s="1" t="n">
        <f aca="false">A162/255*360</f>
        <v>225.882352941176</v>
      </c>
      <c r="C162" s="4" t="n">
        <f aca="false">SIN(RADIANS(B162))</f>
        <v>-0.717911923064442</v>
      </c>
      <c r="D162" s="0" t="n">
        <f aca="false">C162/180*128</f>
        <v>-0.51051514529027</v>
      </c>
      <c r="E162" s="5" t="n">
        <f aca="false">D162*180+128</f>
        <v>36.1072738477515</v>
      </c>
      <c r="F162" s="5" t="n">
        <f aca="false">INT(E162)</f>
        <v>36</v>
      </c>
      <c r="G162" s="5" t="n">
        <f aca="false">E162-F162</f>
        <v>0.107273847751458</v>
      </c>
    </row>
    <row r="163" customFormat="false" ht="12.75" hidden="false" customHeight="false" outlineLevel="0" collapsed="false">
      <c r="A163" s="0" t="n">
        <v>161</v>
      </c>
      <c r="B163" s="1" t="n">
        <f aca="false">A163/255*360</f>
        <v>227.294117647059</v>
      </c>
      <c r="C163" s="4" t="n">
        <f aca="false">SIN(RADIANS(B163))</f>
        <v>-0.734844967046976</v>
      </c>
      <c r="D163" s="0" t="n">
        <f aca="false">C163/180*128</f>
        <v>-0.522556421011183</v>
      </c>
      <c r="E163" s="5" t="n">
        <f aca="false">D163*180+128</f>
        <v>33.9398442179871</v>
      </c>
      <c r="F163" s="5" t="n">
        <f aca="false">INT(E163)</f>
        <v>33</v>
      </c>
      <c r="G163" s="5" t="n">
        <f aca="false">E163-F163</f>
        <v>0.93984421798713</v>
      </c>
    </row>
    <row r="164" customFormat="false" ht="12.75" hidden="false" customHeight="false" outlineLevel="0" collapsed="false">
      <c r="A164" s="0" t="n">
        <v>162</v>
      </c>
      <c r="B164" s="1" t="n">
        <f aca="false">A164/255*360</f>
        <v>228.705882352941</v>
      </c>
      <c r="C164" s="4" t="n">
        <f aca="false">SIN(RADIANS(B164))</f>
        <v>-0.751331889556873</v>
      </c>
      <c r="D164" s="0" t="n">
        <f aca="false">C164/180*128</f>
        <v>-0.534280454795999</v>
      </c>
      <c r="E164" s="5" t="n">
        <f aca="false">D164*180+128</f>
        <v>31.8295181367203</v>
      </c>
      <c r="F164" s="5" t="n">
        <f aca="false">INT(E164)</f>
        <v>31</v>
      </c>
      <c r="G164" s="5" t="n">
        <f aca="false">E164-F164</f>
        <v>0.829518136720253</v>
      </c>
    </row>
    <row r="165" customFormat="false" ht="12.75" hidden="false" customHeight="false" outlineLevel="0" collapsed="false">
      <c r="A165" s="0" t="n">
        <v>163</v>
      </c>
      <c r="B165" s="1" t="n">
        <f aca="false">A165/255*360</f>
        <v>230.117647058824</v>
      </c>
      <c r="C165" s="4" t="n">
        <f aca="false">SIN(RADIANS(B165))</f>
        <v>-0.767362681448696</v>
      </c>
      <c r="D165" s="0" t="n">
        <f aca="false">C165/180*128</f>
        <v>-0.545680129030184</v>
      </c>
      <c r="E165" s="5" t="n">
        <f aca="false">D165*180+128</f>
        <v>29.7775767745669</v>
      </c>
      <c r="F165" s="5" t="n">
        <f aca="false">INT(E165)</f>
        <v>29</v>
      </c>
      <c r="G165" s="5" t="n">
        <f aca="false">E165-F165</f>
        <v>0.777576774566867</v>
      </c>
    </row>
    <row r="166" customFormat="false" ht="12.75" hidden="false" customHeight="false" outlineLevel="0" collapsed="false">
      <c r="A166" s="0" t="n">
        <v>164</v>
      </c>
      <c r="B166" s="1" t="n">
        <f aca="false">A166/255*360</f>
        <v>231.529411764706</v>
      </c>
      <c r="C166" s="4" t="n">
        <f aca="false">SIN(RADIANS(B166))</f>
        <v>-0.782927610492103</v>
      </c>
      <c r="D166" s="0" t="n">
        <f aca="false">C166/180*128</f>
        <v>-0.556748523016607</v>
      </c>
      <c r="E166" s="5" t="n">
        <f aca="false">D166*180+128</f>
        <v>27.7852658570108</v>
      </c>
      <c r="F166" s="5" t="n">
        <f aca="false">INT(E166)</f>
        <v>27</v>
      </c>
      <c r="G166" s="5" t="n">
        <f aca="false">E166-F166</f>
        <v>0.785265857010828</v>
      </c>
    </row>
    <row r="167" customFormat="false" ht="12.75" hidden="false" customHeight="false" outlineLevel="0" collapsed="false">
      <c r="A167" s="0" t="n">
        <v>165</v>
      </c>
      <c r="B167" s="1" t="n">
        <f aca="false">A167/255*360</f>
        <v>232.941176470588</v>
      </c>
      <c r="C167" s="4" t="n">
        <f aca="false">SIN(RADIANS(B167))</f>
        <v>-0.79801722728024</v>
      </c>
      <c r="D167" s="0" t="n">
        <f aca="false">C167/180*128</f>
        <v>-0.567478917177059</v>
      </c>
      <c r="E167" s="5" t="n">
        <f aca="false">D167*180+128</f>
        <v>25.8537949081293</v>
      </c>
      <c r="F167" s="5" t="n">
        <f aca="false">INT(E167)</f>
        <v>25</v>
      </c>
      <c r="G167" s="5" t="n">
        <f aca="false">E167-F167</f>
        <v>0.853794908129345</v>
      </c>
    </row>
    <row r="168" customFormat="false" ht="12.75" hidden="false" customHeight="false" outlineLevel="0" collapsed="false">
      <c r="A168" s="0" t="n">
        <v>166</v>
      </c>
      <c r="B168" s="1" t="n">
        <f aca="false">A168/255*360</f>
        <v>234.352941176471</v>
      </c>
      <c r="C168" s="4" t="n">
        <f aca="false">SIN(RADIANS(B168))</f>
        <v>-0.812622370966446</v>
      </c>
      <c r="D168" s="0" t="n">
        <f aca="false">C168/180*128</f>
        <v>-0.577864797131695</v>
      </c>
      <c r="E168" s="5" t="n">
        <f aca="false">D168*180+128</f>
        <v>23.984336516295</v>
      </c>
      <c r="F168" s="5" t="n">
        <f aca="false">INT(E168)</f>
        <v>23</v>
      </c>
      <c r="G168" s="5" t="n">
        <f aca="false">E168-F168</f>
        <v>0.984336516294974</v>
      </c>
    </row>
    <row r="169" customFormat="false" ht="12.75" hidden="false" customHeight="false" outlineLevel="0" collapsed="false">
      <c r="A169" s="0" t="n">
        <v>167</v>
      </c>
      <c r="B169" s="1" t="n">
        <f aca="false">A169/255*360</f>
        <v>235.764705882353</v>
      </c>
      <c r="C169" s="4" t="n">
        <f aca="false">SIN(RADIANS(B169))</f>
        <v>-0.826734174825763</v>
      </c>
      <c r="D169" s="0" t="n">
        <f aca="false">C169/180*128</f>
        <v>-0.587899857653876</v>
      </c>
      <c r="E169" s="5" t="n">
        <f aca="false">D169*180+128</f>
        <v>22.1780256223023</v>
      </c>
      <c r="F169" s="5" t="n">
        <f aca="false">INT(E169)</f>
        <v>22</v>
      </c>
      <c r="G169" s="5" t="n">
        <f aca="false">E169-F169</f>
        <v>0.1780256223023</v>
      </c>
    </row>
    <row r="170" customFormat="false" ht="12.75" hidden="false" customHeight="false" outlineLevel="0" collapsed="false">
      <c r="A170" s="0" t="n">
        <v>168</v>
      </c>
      <c r="B170" s="1" t="n">
        <f aca="false">A170/255*360</f>
        <v>237.176470588235</v>
      </c>
      <c r="C170" s="4" t="n">
        <f aca="false">SIN(RADIANS(B170))</f>
        <v>-0.840344071637893</v>
      </c>
      <c r="D170" s="0" t="n">
        <f aca="false">C170/180*128</f>
        <v>-0.597578006498057</v>
      </c>
      <c r="E170" s="5" t="n">
        <f aca="false">D170*180+128</f>
        <v>20.4359588303497</v>
      </c>
      <c r="F170" s="5" t="n">
        <f aca="false">INT(E170)</f>
        <v>20</v>
      </c>
      <c r="G170" s="5" t="n">
        <f aca="false">E170-F170</f>
        <v>0.435958830349748</v>
      </c>
    </row>
    <row r="171" customFormat="false" ht="12.75" hidden="false" customHeight="false" outlineLevel="0" collapsed="false">
      <c r="A171" s="0" t="n">
        <v>169</v>
      </c>
      <c r="B171" s="1" t="n">
        <f aca="false">A171/255*360</f>
        <v>238.588235294118</v>
      </c>
      <c r="C171" s="4" t="n">
        <f aca="false">SIN(RADIANS(B171))</f>
        <v>-0.853443798888316</v>
      </c>
      <c r="D171" s="0" t="n">
        <f aca="false">C171/180*128</f>
        <v>-0.606893368098358</v>
      </c>
      <c r="E171" s="5" t="n">
        <f aca="false">D171*180+128</f>
        <v>18.7591937422956</v>
      </c>
      <c r="F171" s="5" t="n">
        <f aca="false">INT(E171)</f>
        <v>18</v>
      </c>
      <c r="G171" s="5" t="n">
        <f aca="false">E171-F171</f>
        <v>0.75919374229558</v>
      </c>
    </row>
    <row r="172" customFormat="false" ht="12.75" hidden="false" customHeight="false" outlineLevel="0" collapsed="false">
      <c r="A172" s="0" t="n">
        <v>170</v>
      </c>
      <c r="B172" s="1" t="n">
        <f aca="false">A172/255*360</f>
        <v>240</v>
      </c>
      <c r="C172" s="4" t="n">
        <f aca="false">SIN(RADIANS(B172))</f>
        <v>-0.866025403784438</v>
      </c>
      <c r="D172" s="0" t="n">
        <f aca="false">C172/180*128</f>
        <v>-0.615840287135601</v>
      </c>
      <c r="E172" s="5" t="n">
        <f aca="false">D172*180+128</f>
        <v>17.1487483155919</v>
      </c>
      <c r="F172" s="5" t="n">
        <f aca="false">INT(E172)</f>
        <v>17</v>
      </c>
      <c r="G172" s="5" t="n">
        <f aca="false">E172-F172</f>
        <v>0.148748315591902</v>
      </c>
    </row>
    <row r="173" customFormat="false" ht="12.75" hidden="false" customHeight="false" outlineLevel="0" collapsed="false">
      <c r="A173" s="0" t="n">
        <v>171</v>
      </c>
      <c r="B173" s="1" t="n">
        <f aca="false">A173/255*360</f>
        <v>241.411764705882</v>
      </c>
      <c r="C173" s="4" t="n">
        <f aca="false">SIN(RADIANS(B173))</f>
        <v>-0.878081248083698</v>
      </c>
      <c r="D173" s="0" t="n">
        <f aca="false">C173/180*128</f>
        <v>-0.624413331970629</v>
      </c>
      <c r="E173" s="5" t="n">
        <f aca="false">D173*180+128</f>
        <v>15.6056002452867</v>
      </c>
      <c r="F173" s="5" t="n">
        <f aca="false">INT(E173)</f>
        <v>15</v>
      </c>
      <c r="G173" s="5" t="n">
        <f aca="false">E173-F173</f>
        <v>0.605600245286709</v>
      </c>
    </row>
    <row r="174" customFormat="false" ht="12.75" hidden="false" customHeight="false" outlineLevel="0" collapsed="false">
      <c r="A174" s="0" t="n">
        <v>172</v>
      </c>
      <c r="B174" s="1" t="n">
        <f aca="false">A174/255*360</f>
        <v>242.823529411765</v>
      </c>
      <c r="C174" s="4" t="n">
        <f aca="false">SIN(RADIANS(B174))</f>
        <v>-0.88960401273071</v>
      </c>
      <c r="D174" s="0" t="n">
        <f aca="false">C174/180*128</f>
        <v>-0.632607297941838</v>
      </c>
      <c r="E174" s="5" t="n">
        <f aca="false">D174*180+128</f>
        <v>14.1306863704692</v>
      </c>
      <c r="F174" s="5" t="n">
        <f aca="false">INT(E174)</f>
        <v>14</v>
      </c>
      <c r="G174" s="5" t="n">
        <f aca="false">E174-F174</f>
        <v>0.130686370469164</v>
      </c>
    </row>
    <row r="175" customFormat="false" ht="12.75" hidden="false" customHeight="false" outlineLevel="0" collapsed="false">
      <c r="A175" s="0" t="n">
        <v>173</v>
      </c>
      <c r="B175" s="1" t="n">
        <f aca="false">A175/255*360</f>
        <v>244.235294117647</v>
      </c>
      <c r="C175" s="4" t="n">
        <f aca="false">SIN(RADIANS(B175))</f>
        <v>-0.900586702300638</v>
      </c>
      <c r="D175" s="0" t="n">
        <f aca="false">C175/180*128</f>
        <v>-0.640417210524898</v>
      </c>
      <c r="E175" s="5" t="n">
        <f aca="false">D175*180+128</f>
        <v>12.7249021055184</v>
      </c>
      <c r="F175" s="5" t="n">
        <f aca="false">INT(E175)</f>
        <v>12</v>
      </c>
      <c r="G175" s="5" t="n">
        <f aca="false">E175-F175</f>
        <v>0.72490210551841</v>
      </c>
    </row>
    <row r="176" customFormat="false" ht="12.75" hidden="false" customHeight="false" outlineLevel="0" collapsed="false">
      <c r="A176" s="10" t="n">
        <v>174</v>
      </c>
      <c r="B176" s="11" t="n">
        <f aca="false">A176/255*360</f>
        <v>245.647058823529</v>
      </c>
      <c r="C176" s="12" t="n">
        <f aca="false">SIN(RADIANS(B176))</f>
        <v>-0.911022649246088</v>
      </c>
      <c r="D176" s="10" t="n">
        <f aca="false">C176/180*128</f>
        <v>-0.647838328352774</v>
      </c>
      <c r="E176" s="13" t="n">
        <f aca="false">D176*180+128</f>
        <v>11.3891008965007</v>
      </c>
      <c r="F176" s="5" t="n">
        <f aca="false">INT(E176)</f>
        <v>11</v>
      </c>
      <c r="G176" s="5" t="n">
        <f aca="false">E176-F176</f>
        <v>0.389100896500679</v>
      </c>
    </row>
    <row r="177" customFormat="false" ht="12.75" hidden="false" customHeight="false" outlineLevel="0" collapsed="false">
      <c r="A177" s="0" t="n">
        <v>175</v>
      </c>
      <c r="B177" s="1" t="n">
        <f aca="false">A177/255*360</f>
        <v>247.058823529412</v>
      </c>
      <c r="C177" s="4" t="n">
        <f aca="false">SIN(RADIANS(B177))</f>
        <v>-0.920905517944954</v>
      </c>
      <c r="D177" s="0" t="n">
        <f aca="false">C177/180*128</f>
        <v>-0.654866146094189</v>
      </c>
      <c r="E177" s="5" t="n">
        <f aca="false">D177*180+128</f>
        <v>10.1240937030459</v>
      </c>
      <c r="F177" s="5" t="n">
        <f aca="false">INT(E177)</f>
        <v>10</v>
      </c>
      <c r="G177" s="5" t="n">
        <f aca="false">E177-F177</f>
        <v>0.124093703045929</v>
      </c>
    </row>
    <row r="178" customFormat="false" ht="12.75" hidden="false" customHeight="false" outlineLevel="0" collapsed="false">
      <c r="A178" s="0" t="n">
        <v>176</v>
      </c>
      <c r="B178" s="1" t="n">
        <f aca="false">A178/255*360</f>
        <v>248.470588235294</v>
      </c>
      <c r="C178" s="4" t="n">
        <f aca="false">SIN(RADIANS(B178))</f>
        <v>-0.93022930854674</v>
      </c>
      <c r="D178" s="0" t="n">
        <f aca="false">C178/180*128</f>
        <v>-0.661496397188793</v>
      </c>
      <c r="E178" s="5" t="n">
        <f aca="false">D178*180+128</f>
        <v>8.93064850601724</v>
      </c>
      <c r="F178" s="5" t="n">
        <f aca="false">INT(E178)</f>
        <v>8</v>
      </c>
      <c r="G178" s="5" t="n">
        <f aca="false">E178-F178</f>
        <v>0.930648506017235</v>
      </c>
    </row>
    <row r="179" customFormat="false" ht="12.75" hidden="false" customHeight="false" outlineLevel="0" collapsed="false">
      <c r="A179" s="0" t="n">
        <v>177</v>
      </c>
      <c r="B179" s="1" t="n">
        <f aca="false">A179/255*360</f>
        <v>249.882352941176</v>
      </c>
      <c r="C179" s="4" t="n">
        <f aca="false">SIN(RADIANS(B179))</f>
        <v>-0.938988360615057</v>
      </c>
      <c r="D179" s="0" t="n">
        <f aca="false">C179/180*128</f>
        <v>-0.667725056437374</v>
      </c>
      <c r="E179" s="5" t="n">
        <f aca="false">D179*180+128</f>
        <v>7.80948984127276</v>
      </c>
      <c r="F179" s="5" t="n">
        <f aca="false">INT(E179)</f>
        <v>7</v>
      </c>
      <c r="G179" s="5" t="n">
        <f aca="false">E179-F179</f>
        <v>0.809489841272765</v>
      </c>
    </row>
    <row r="180" customFormat="false" ht="12.75" hidden="false" customHeight="false" outlineLevel="0" collapsed="false">
      <c r="A180" s="0" t="n">
        <v>178</v>
      </c>
      <c r="B180" s="1" t="n">
        <f aca="false">A180/255*360</f>
        <v>251.294117647059</v>
      </c>
      <c r="C180" s="4" t="n">
        <f aca="false">SIN(RADIANS(B180))</f>
        <v>-0.94717735656404</v>
      </c>
      <c r="D180" s="0" t="n">
        <f aca="false">C180/180*128</f>
        <v>-0.67354834244554</v>
      </c>
      <c r="E180" s="5" t="n">
        <f aca="false">D180*180+128</f>
        <v>6.76129835980285</v>
      </c>
      <c r="F180" s="5" t="n">
        <f aca="false">INT(E180)</f>
        <v>6</v>
      </c>
      <c r="G180" s="5" t="n">
        <f aca="false">E180-F180</f>
        <v>0.761298359802851</v>
      </c>
    </row>
    <row r="181" customFormat="false" ht="12.75" hidden="false" customHeight="false" outlineLevel="0" collapsed="false">
      <c r="A181" s="0" t="n">
        <v>179</v>
      </c>
      <c r="B181" s="1" t="n">
        <f aca="false">A181/255*360</f>
        <v>252.705882352941</v>
      </c>
      <c r="C181" s="4" t="n">
        <f aca="false">SIN(RADIANS(B181))</f>
        <v>-0.954791324886644</v>
      </c>
      <c r="D181" s="0" t="n">
        <f aca="false">C181/180*128</f>
        <v>-0.678962719919392</v>
      </c>
      <c r="E181" s="5" t="n">
        <f aca="false">D181*180+128</f>
        <v>5.78671041450953</v>
      </c>
      <c r="F181" s="5" t="n">
        <f aca="false">INT(E181)</f>
        <v>5</v>
      </c>
      <c r="G181" s="5" t="n">
        <f aca="false">E181-F181</f>
        <v>0.786710414509528</v>
      </c>
    </row>
    <row r="182" customFormat="false" ht="12.75" hidden="false" customHeight="false" outlineLevel="0" collapsed="false">
      <c r="A182" s="0" t="n">
        <v>180</v>
      </c>
      <c r="B182" s="1" t="n">
        <f aca="false">A182/255*360</f>
        <v>254.117647058824</v>
      </c>
      <c r="C182" s="4" t="n">
        <f aca="false">SIN(RADIANS(B182))</f>
        <v>-0.961825643172819</v>
      </c>
      <c r="D182" s="0" t="n">
        <f aca="false">C182/180*128</f>
        <v>-0.683964901811782</v>
      </c>
      <c r="E182" s="5" t="n">
        <f aca="false">D182*180+128</f>
        <v>4.88631767387918</v>
      </c>
      <c r="F182" s="5" t="n">
        <f aca="false">INT(E182)</f>
        <v>4</v>
      </c>
      <c r="G182" s="5" t="n">
        <f aca="false">E182-F182</f>
        <v>0.886317673879177</v>
      </c>
    </row>
    <row r="183" customFormat="false" ht="12.75" hidden="false" customHeight="false" outlineLevel="0" collapsed="false">
      <c r="A183" s="0" t="n">
        <v>181</v>
      </c>
      <c r="B183" s="1" t="n">
        <f aca="false">A183/255*360</f>
        <v>255.529411764706</v>
      </c>
      <c r="C183" s="4" t="n">
        <f aca="false">SIN(RADIANS(B183))</f>
        <v>-0.968276040915759</v>
      </c>
      <c r="D183" s="0" t="n">
        <f aca="false">C183/180*128</f>
        <v>-0.688551851317873</v>
      </c>
      <c r="E183" s="5" t="n">
        <f aca="false">D183*180+128</f>
        <v>4.06066676278289</v>
      </c>
      <c r="F183" s="5" t="n">
        <f aca="false">INT(E183)</f>
        <v>4</v>
      </c>
      <c r="G183" s="5" t="n">
        <f aca="false">E183-F183</f>
        <v>0.060666762782887</v>
      </c>
    </row>
    <row r="184" customFormat="false" ht="12.75" hidden="false" customHeight="false" outlineLevel="0" collapsed="false">
      <c r="A184" s="0" t="n">
        <v>182</v>
      </c>
      <c r="B184" s="1" t="n">
        <f aca="false">A184/255*360</f>
        <v>256.941176470588</v>
      </c>
      <c r="C184" s="4" t="n">
        <f aca="false">SIN(RADIANS(B184))</f>
        <v>-0.97413860210451</v>
      </c>
      <c r="D184" s="0" t="n">
        <f aca="false">C184/180*128</f>
        <v>-0.692720783718763</v>
      </c>
      <c r="E184" s="5" t="n">
        <f aca="false">D184*180+128</f>
        <v>3.31025893062272</v>
      </c>
      <c r="F184" s="5" t="n">
        <f aca="false">INT(E184)</f>
        <v>3</v>
      </c>
      <c r="G184" s="5" t="n">
        <f aca="false">E184-F184</f>
        <v>0.310258930622723</v>
      </c>
    </row>
    <row r="185" customFormat="false" ht="12.75" hidden="false" customHeight="false" outlineLevel="0" collapsed="false">
      <c r="A185" s="0" t="n">
        <v>183</v>
      </c>
      <c r="B185" s="1" t="n">
        <f aca="false">A185/255*360</f>
        <v>258.352941176471</v>
      </c>
      <c r="C185" s="4" t="n">
        <f aca="false">SIN(RADIANS(B185))</f>
        <v>-0.979409767601366</v>
      </c>
      <c r="D185" s="0" t="n">
        <f aca="false">C185/180*128</f>
        <v>-0.696469168072082</v>
      </c>
      <c r="E185" s="5" t="n">
        <f aca="false">D185*180+128</f>
        <v>2.63554974702518</v>
      </c>
      <c r="F185" s="5" t="n">
        <f aca="false">INT(E185)</f>
        <v>2</v>
      </c>
      <c r="G185" s="5" t="n">
        <f aca="false">E185-F185</f>
        <v>0.635549747025181</v>
      </c>
    </row>
    <row r="186" customFormat="false" ht="12.75" hidden="false" customHeight="false" outlineLevel="0" collapsed="false">
      <c r="A186" s="0" t="n">
        <v>184</v>
      </c>
      <c r="B186" s="1" t="n">
        <f aca="false">A186/255*360</f>
        <v>259.764705882353</v>
      </c>
      <c r="C186" s="4" t="n">
        <f aca="false">SIN(RADIANS(B186))</f>
        <v>-0.984086337302604</v>
      </c>
      <c r="D186" s="0" t="n">
        <f aca="false">C186/180*128</f>
        <v>-0.699794728748519</v>
      </c>
      <c r="E186" s="5" t="n">
        <f aca="false">D186*180+128</f>
        <v>2.03694882526663</v>
      </c>
      <c r="F186" s="5" t="n">
        <f aca="false">INT(E186)</f>
        <v>2</v>
      </c>
      <c r="G186" s="5" t="n">
        <f aca="false">E186-F186</f>
        <v>0.0369488252666343</v>
      </c>
    </row>
    <row r="187" customFormat="false" ht="12.75" hidden="false" customHeight="false" outlineLevel="0" collapsed="false">
      <c r="A187" s="0" t="n">
        <v>185</v>
      </c>
      <c r="B187" s="1" t="n">
        <f aca="false">A187/255*360</f>
        <v>261.176470588235</v>
      </c>
      <c r="C187" s="4" t="n">
        <f aca="false">SIN(RADIANS(B187))</f>
        <v>-0.988165472081259</v>
      </c>
      <c r="D187" s="0" t="n">
        <f aca="false">C187/180*128</f>
        <v>-0.70269544681334</v>
      </c>
      <c r="E187" s="5" t="n">
        <f aca="false">D187*180+128</f>
        <v>1.51481957359881</v>
      </c>
      <c r="F187" s="5" t="n">
        <f aca="false">INT(E187)</f>
        <v>1</v>
      </c>
      <c r="G187" s="5" t="n">
        <f aca="false">E187-F187</f>
        <v>0.514819573598814</v>
      </c>
    </row>
    <row r="188" customFormat="false" ht="12.75" hidden="false" customHeight="false" outlineLevel="0" collapsed="false">
      <c r="A188" s="0" t="n">
        <v>186</v>
      </c>
      <c r="B188" s="1" t="n">
        <f aca="false">A188/255*360</f>
        <v>262.588235294118</v>
      </c>
      <c r="C188" s="4" t="n">
        <f aca="false">SIN(RADIANS(B188))</f>
        <v>-0.991644695510743</v>
      </c>
      <c r="D188" s="0" t="n">
        <f aca="false">C188/180*128</f>
        <v>-0.705169561252084</v>
      </c>
      <c r="E188" s="5" t="n">
        <f aca="false">D188*180+128</f>
        <v>1.06947897462494</v>
      </c>
      <c r="F188" s="5" t="n">
        <f aca="false">INT(E188)</f>
        <v>1</v>
      </c>
      <c r="G188" s="5" t="n">
        <f aca="false">E188-F188</f>
        <v>0.0694789746249427</v>
      </c>
    </row>
    <row r="189" customFormat="false" ht="12.75" hidden="false" customHeight="false" outlineLevel="0" collapsed="false">
      <c r="A189" s="0" t="n">
        <v>187</v>
      </c>
      <c r="B189" s="1" t="n">
        <f aca="false">A189/255*360</f>
        <v>264</v>
      </c>
      <c r="C189" s="4" t="n">
        <f aca="false">SIN(RADIANS(B189))</f>
        <v>-0.994521895368273</v>
      </c>
      <c r="D189" s="0" t="n">
        <f aca="false">C189/180*128</f>
        <v>-0.707215570039661</v>
      </c>
      <c r="E189" s="5" t="n">
        <f aca="false">D189*180+128</f>
        <v>0.701197392861033</v>
      </c>
      <c r="F189" s="5" t="n">
        <f aca="false">INT(E189)</f>
        <v>0</v>
      </c>
      <c r="G189" s="5" t="n">
        <f aca="false">E189-F189</f>
        <v>0.701197392861033</v>
      </c>
    </row>
    <row r="190" customFormat="false" ht="12.75" hidden="false" customHeight="false" outlineLevel="0" collapsed="false">
      <c r="A190" s="0" t="n">
        <v>188</v>
      </c>
      <c r="B190" s="1" t="n">
        <f aca="false">A190/255*360</f>
        <v>265.411764705882</v>
      </c>
      <c r="C190" s="4" t="n">
        <f aca="false">SIN(RADIANS(B190))</f>
        <v>-0.996795324917199</v>
      </c>
      <c r="D190" s="0" t="n">
        <f aca="false">C190/180*128</f>
        <v>-0.708832231052231</v>
      </c>
      <c r="E190" s="5" t="n">
        <f aca="false">D190*180+128</f>
        <v>0.410198410598511</v>
      </c>
      <c r="F190" s="5" t="n">
        <f aca="false">INT(E190)</f>
        <v>0</v>
      </c>
      <c r="G190" s="5" t="n">
        <f aca="false">E190-F190</f>
        <v>0.410198410598511</v>
      </c>
    </row>
    <row r="191" customFormat="false" ht="12.75" hidden="false" customHeight="false" outlineLevel="0" collapsed="false">
      <c r="A191" s="0" t="n">
        <v>189</v>
      </c>
      <c r="B191" s="1" t="n">
        <f aca="false">A191/255*360</f>
        <v>266.823529411765</v>
      </c>
      <c r="C191" s="4" t="n">
        <f aca="false">SIN(RADIANS(B191))</f>
        <v>-0.998463603967434</v>
      </c>
      <c r="D191" s="0" t="n">
        <f aca="false">C191/180*128</f>
        <v>-0.710018562821286</v>
      </c>
      <c r="E191" s="5" t="n">
        <f aca="false">D191*180+128</f>
        <v>0.196658692168455</v>
      </c>
      <c r="F191" s="5" t="n">
        <f aca="false">INT(E191)</f>
        <v>0</v>
      </c>
      <c r="G191" s="5" t="n">
        <f aca="false">E191-F191</f>
        <v>0.196658692168455</v>
      </c>
    </row>
    <row r="192" customFormat="false" ht="14.65" hidden="false" customHeight="false" outlineLevel="0" collapsed="false">
      <c r="A192" s="10" t="n">
        <v>190</v>
      </c>
      <c r="B192" s="11" t="n">
        <f aca="false">A192/255*360</f>
        <v>268.235294117647</v>
      </c>
      <c r="C192" s="12" t="n">
        <f aca="false">SIN(RADIANS(B192))</f>
        <v>-0.999525719713366</v>
      </c>
      <c r="D192" s="10" t="n">
        <f aca="false">C192/180*128</f>
        <v>-0.710773845129505</v>
      </c>
      <c r="E192" s="13" t="n">
        <f aca="false">D192*180+128</f>
        <v>0.0607078766891789</v>
      </c>
      <c r="F192" s="5" t="n">
        <v>128</v>
      </c>
      <c r="G192" s="5" t="n">
        <f aca="false">E192-F192</f>
        <v>-127.939292123311</v>
      </c>
    </row>
    <row r="193" customFormat="false" ht="12.75" hidden="false" customHeight="false" outlineLevel="0" collapsed="false">
      <c r="A193" s="0" t="n">
        <v>191</v>
      </c>
      <c r="B193" s="1" t="n">
        <f aca="false">A193/255*360</f>
        <v>269.647058823529</v>
      </c>
      <c r="C193" s="4" t="n">
        <f aca="false">SIN(RADIANS(B193))</f>
        <v>-0.999981027348727</v>
      </c>
      <c r="D193" s="0" t="n">
        <f aca="false">C193/180*128</f>
        <v>-0.711097619447984</v>
      </c>
      <c r="E193" s="5" t="n">
        <f aca="false">D193*180+128</f>
        <v>0.00242849936296352</v>
      </c>
      <c r="F193" s="5" t="n">
        <v>128</v>
      </c>
      <c r="G193" s="5" t="n">
        <f aca="false">E193-F193</f>
        <v>-127.997571500637</v>
      </c>
    </row>
    <row r="194" customFormat="false" ht="14.65" hidden="false" customHeight="false" outlineLevel="0" collapsed="false">
      <c r="A194" s="0" t="n">
        <v>192</v>
      </c>
      <c r="B194" s="1" t="n">
        <f aca="false">A194/255*360</f>
        <v>271.058823529412</v>
      </c>
      <c r="C194" s="4" t="n">
        <f aca="false">SIN(RADIANS(B194))</f>
        <v>-0.999829250458053</v>
      </c>
      <c r="D194" s="0" t="n">
        <f aca="false">C194/180*128</f>
        <v>-0.710989689214615</v>
      </c>
      <c r="E194" s="5" t="n">
        <f aca="false">D194*180+128</f>
        <v>0.0218559413692532</v>
      </c>
      <c r="F194" s="5" t="n">
        <v>128</v>
      </c>
      <c r="G194" s="5" t="n">
        <f aca="false">E194-F194</f>
        <v>-127.978144058631</v>
      </c>
    </row>
    <row r="195" customFormat="false" ht="12.75" hidden="false" customHeight="false" outlineLevel="0" collapsed="false">
      <c r="A195" s="0" t="n">
        <v>193</v>
      </c>
      <c r="B195" s="1" t="n">
        <f aca="false">A195/255*360</f>
        <v>272.470588235294</v>
      </c>
      <c r="C195" s="4" t="n">
        <f aca="false">SIN(RADIANS(B195))</f>
        <v>-0.999070481184493</v>
      </c>
      <c r="D195" s="0" t="n">
        <f aca="false">C195/180*128</f>
        <v>-0.710450119953417</v>
      </c>
      <c r="E195" s="5" t="n">
        <f aca="false">D195*180+128</f>
        <v>0.118978408384862</v>
      </c>
      <c r="F195" s="5" t="n">
        <f aca="false">INT(E195)</f>
        <v>0</v>
      </c>
      <c r="G195" s="5" t="n">
        <f aca="false">E195-F195</f>
        <v>0.118978408384862</v>
      </c>
    </row>
    <row r="196" customFormat="false" ht="12.75" hidden="false" customHeight="false" outlineLevel="0" collapsed="false">
      <c r="A196" s="0" t="n">
        <v>194</v>
      </c>
      <c r="B196" s="1" t="n">
        <f aca="false">A196/255*360</f>
        <v>273.882352941176</v>
      </c>
      <c r="C196" s="4" t="n">
        <f aca="false">SIN(RADIANS(B196))</f>
        <v>-0.997705180173873</v>
      </c>
      <c r="D196" s="0" t="n">
        <f aca="false">C196/180*128</f>
        <v>-0.709479239234754</v>
      </c>
      <c r="E196" s="5" t="n">
        <f aca="false">D196*180+128</f>
        <v>0.293736937744271</v>
      </c>
      <c r="F196" s="5" t="n">
        <f aca="false">INT(E196)</f>
        <v>0</v>
      </c>
      <c r="G196" s="5" t="n">
        <f aca="false">E196-F196</f>
        <v>0.293736937744271</v>
      </c>
    </row>
    <row r="197" customFormat="false" ht="12.75" hidden="false" customHeight="false" outlineLevel="0" collapsed="false">
      <c r="A197" s="0" t="n">
        <v>195</v>
      </c>
      <c r="B197" s="1" t="n">
        <f aca="false">A197/255*360</f>
        <v>275.294117647059</v>
      </c>
      <c r="C197" s="4" t="n">
        <f aca="false">SIN(RADIANS(B197))</f>
        <v>-0.995734176295035</v>
      </c>
      <c r="D197" s="0" t="n">
        <f aca="false">C197/180*128</f>
        <v>-0.708077636476469</v>
      </c>
      <c r="E197" s="5" t="n">
        <f aca="false">D197*180+128</f>
        <v>0.54602543423556</v>
      </c>
      <c r="F197" s="5" t="n">
        <f aca="false">INT(E197)</f>
        <v>0</v>
      </c>
      <c r="G197" s="5" t="n">
        <f aca="false">E197-F197</f>
        <v>0.54602543423556</v>
      </c>
    </row>
    <row r="198" customFormat="false" ht="12.75" hidden="false" customHeight="false" outlineLevel="0" collapsed="false">
      <c r="A198" s="0" t="n">
        <v>196</v>
      </c>
      <c r="B198" s="1" t="n">
        <f aca="false">A198/255*360</f>
        <v>276.705882352941</v>
      </c>
      <c r="C198" s="4" t="n">
        <f aca="false">SIN(RADIANS(B198))</f>
        <v>-0.993158666136636</v>
      </c>
      <c r="D198" s="0" t="n">
        <f aca="false">C198/180*128</f>
        <v>-0.706246162586052</v>
      </c>
      <c r="E198" s="5" t="n">
        <f aca="false">D198*180+128</f>
        <v>0.875690734510556</v>
      </c>
      <c r="F198" s="5" t="n">
        <f aca="false">INT(E198)</f>
        <v>0</v>
      </c>
      <c r="G198" s="5" t="n">
        <f aca="false">E198-F198</f>
        <v>0.875690734510556</v>
      </c>
    </row>
    <row r="199" customFormat="false" ht="12.75" hidden="false" customHeight="false" outlineLevel="0" collapsed="false">
      <c r="A199" s="0" t="n">
        <v>197</v>
      </c>
      <c r="B199" s="1" t="n">
        <f aca="false">A199/255*360</f>
        <v>278.117647058824</v>
      </c>
      <c r="C199" s="4" t="n">
        <f aca="false">SIN(RADIANS(B199))</f>
        <v>-0.989980213280707</v>
      </c>
      <c r="D199" s="0" t="n">
        <f aca="false">C199/180*128</f>
        <v>-0.703985929444058</v>
      </c>
      <c r="E199" s="5" t="n">
        <f aca="false">D199*180+128</f>
        <v>1.28253270006951</v>
      </c>
      <c r="F199" s="5" t="n">
        <f aca="false">INT(E199)</f>
        <v>1</v>
      </c>
      <c r="G199" s="5" t="n">
        <f aca="false">E199-F199</f>
        <v>0.28253270006951</v>
      </c>
    </row>
    <row r="200" customFormat="false" ht="12.75" hidden="false" customHeight="false" outlineLevel="0" collapsed="false">
      <c r="A200" s="0" t="n">
        <v>198</v>
      </c>
      <c r="B200" s="1" t="n">
        <f aca="false">A200/255*360</f>
        <v>279.529411764706</v>
      </c>
      <c r="C200" s="4" t="n">
        <f aca="false">SIN(RADIANS(B200))</f>
        <v>-0.986200747353403</v>
      </c>
      <c r="D200" s="0" t="n">
        <f aca="false">C200/180*128</f>
        <v>-0.701298309229086</v>
      </c>
      <c r="E200" s="5" t="n">
        <f aca="false">D200*180+128</f>
        <v>1.76630433876446</v>
      </c>
      <c r="F200" s="5" t="n">
        <f aca="false">INT(E200)</f>
        <v>1</v>
      </c>
      <c r="G200" s="5" t="n">
        <f aca="false">E200-F200</f>
        <v>0.766304338764456</v>
      </c>
    </row>
    <row r="201" customFormat="false" ht="12.75" hidden="false" customHeight="false" outlineLevel="0" collapsed="false">
      <c r="A201" s="0" t="n">
        <v>199</v>
      </c>
      <c r="B201" s="1" t="n">
        <f aca="false">A201/255*360</f>
        <v>280.941176470588</v>
      </c>
      <c r="C201" s="4" t="n">
        <f aca="false">SIN(RADIANS(B201))</f>
        <v>-0.981822562853537</v>
      </c>
      <c r="D201" s="0" t="n">
        <f aca="false">C201/180*128</f>
        <v>-0.698184933584737</v>
      </c>
      <c r="E201" s="5" t="n">
        <f aca="false">D201*180+128</f>
        <v>2.32671195474728</v>
      </c>
      <c r="F201" s="5" t="n">
        <f aca="false">INT(E201)</f>
        <v>2</v>
      </c>
      <c r="G201" s="5" t="n">
        <f aca="false">E201-F201</f>
        <v>0.326711954747282</v>
      </c>
    </row>
    <row r="202" customFormat="false" ht="12.75" hidden="false" customHeight="false" outlineLevel="0" collapsed="false">
      <c r="A202" s="0" t="n">
        <v>200</v>
      </c>
      <c r="B202" s="1" t="n">
        <f aca="false">A202/255*360</f>
        <v>282.352941176471</v>
      </c>
      <c r="C202" s="4" t="n">
        <f aca="false">SIN(RADIANS(B202))</f>
        <v>-0.976848317759601</v>
      </c>
      <c r="D202" s="0" t="n">
        <f aca="false">C202/180*128</f>
        <v>-0.694647692629049</v>
      </c>
      <c r="E202" s="5" t="n">
        <f aca="false">D202*180+128</f>
        <v>2.96341532677111</v>
      </c>
      <c r="F202" s="5" t="n">
        <f aca="false">INT(E202)</f>
        <v>2</v>
      </c>
      <c r="G202" s="5" t="n">
        <f aca="false">E202-F202</f>
        <v>0.963415326771113</v>
      </c>
    </row>
    <row r="203" customFormat="false" ht="12.75" hidden="false" customHeight="false" outlineLevel="0" collapsed="false">
      <c r="A203" s="0" t="n">
        <v>201</v>
      </c>
      <c r="B203" s="1" t="n">
        <f aca="false">A203/255*360</f>
        <v>283.764705882353</v>
      </c>
      <c r="C203" s="4" t="n">
        <f aca="false">SIN(RADIANS(B203))</f>
        <v>-0.971281031916114</v>
      </c>
      <c r="D203" s="0" t="n">
        <f aca="false">C203/180*128</f>
        <v>-0.690688733807014</v>
      </c>
      <c r="E203" s="5" t="n">
        <f aca="false">D203*180+128</f>
        <v>3.67602791473743</v>
      </c>
      <c r="F203" s="5" t="n">
        <f aca="false">INT(E203)</f>
        <v>3</v>
      </c>
      <c r="G203" s="5" t="n">
        <f aca="false">E203-F203</f>
        <v>0.676027914737432</v>
      </c>
    </row>
    <row r="204" customFormat="false" ht="12.75" hidden="false" customHeight="false" outlineLevel="0" collapsed="false">
      <c r="A204" s="0" t="n">
        <v>202</v>
      </c>
      <c r="B204" s="1" t="n">
        <f aca="false">A204/255*360</f>
        <v>285.176470588235</v>
      </c>
      <c r="C204" s="4" t="n">
        <f aca="false">SIN(RADIANS(B204))</f>
        <v>-0.965124085200289</v>
      </c>
      <c r="D204" s="0" t="n">
        <f aca="false">C204/180*128</f>
        <v>-0.686310460586872</v>
      </c>
      <c r="E204" s="5" t="n">
        <f aca="false">D204*180+128</f>
        <v>4.46411709436299</v>
      </c>
      <c r="F204" s="5" t="n">
        <f aca="false">INT(E204)</f>
        <v>4</v>
      </c>
      <c r="G204" s="5" t="n">
        <f aca="false">E204-F204</f>
        <v>0.46411709436299</v>
      </c>
    </row>
    <row r="205" customFormat="false" ht="12.75" hidden="false" customHeight="false" outlineLevel="0" collapsed="false">
      <c r="A205" s="0" t="n">
        <v>203</v>
      </c>
      <c r="B205" s="1" t="n">
        <f aca="false">A205/255*360</f>
        <v>286.588235294118</v>
      </c>
      <c r="C205" s="4" t="n">
        <f aca="false">SIN(RADIANS(B205))</f>
        <v>-0.958381215470122</v>
      </c>
      <c r="D205" s="0" t="n">
        <f aca="false">C205/180*128</f>
        <v>-0.681515531000976</v>
      </c>
      <c r="E205" s="5" t="n">
        <f aca="false">D205*180+128</f>
        <v>5.32720441982436</v>
      </c>
      <c r="F205" s="5" t="n">
        <f aca="false">INT(E205)</f>
        <v>5</v>
      </c>
      <c r="G205" s="5" t="n">
        <f aca="false">E205-F205</f>
        <v>0.327204419824355</v>
      </c>
    </row>
    <row r="206" customFormat="false" ht="12.75" hidden="false" customHeight="false" outlineLevel="0" collapsed="false">
      <c r="A206" s="0" t="n">
        <v>204</v>
      </c>
      <c r="B206" s="1" t="n">
        <f aca="false">A206/255*360</f>
        <v>288</v>
      </c>
      <c r="C206" s="4" t="n">
        <f aca="false">SIN(RADIANS(B206))</f>
        <v>-0.951056516295154</v>
      </c>
      <c r="D206" s="0" t="n">
        <f aca="false">C206/180*128</f>
        <v>-0.676306856032109</v>
      </c>
      <c r="E206" s="5" t="n">
        <f aca="false">D206*180+128</f>
        <v>6.26476591422033</v>
      </c>
      <c r="F206" s="5" t="n">
        <f aca="false">INT(E206)</f>
        <v>6</v>
      </c>
      <c r="G206" s="5" t="n">
        <f aca="false">E206-F206</f>
        <v>0.264765914220334</v>
      </c>
    </row>
    <row r="207" customFormat="false" ht="12.75" hidden="false" customHeight="false" outlineLevel="0" collapsed="false">
      <c r="A207" s="0" t="n">
        <v>205</v>
      </c>
      <c r="B207" s="1" t="n">
        <f aca="false">A207/255*360</f>
        <v>289.411764705882</v>
      </c>
      <c r="C207" s="4" t="n">
        <f aca="false">SIN(RADIANS(B207))</f>
        <v>-0.943154434471278</v>
      </c>
      <c r="D207" s="0" t="n">
        <f aca="false">C207/180*128</f>
        <v>-0.670687597846242</v>
      </c>
      <c r="E207" s="5" t="n">
        <f aca="false">D207*180+128</f>
        <v>7.27623238767649</v>
      </c>
      <c r="F207" s="5" t="n">
        <f aca="false">INT(E207)</f>
        <v>7</v>
      </c>
      <c r="G207" s="5" t="n">
        <f aca="false">E207-F207</f>
        <v>0.276232387676487</v>
      </c>
    </row>
    <row r="208" customFormat="false" ht="12.75" hidden="false" customHeight="false" outlineLevel="0" collapsed="false">
      <c r="A208" s="10" t="n">
        <v>206</v>
      </c>
      <c r="B208" s="11" t="n">
        <f aca="false">A208/255*360</f>
        <v>290.823529411765</v>
      </c>
      <c r="C208" s="12" t="n">
        <f aca="false">SIN(RADIANS(B208))</f>
        <v>-0.934679767321111</v>
      </c>
      <c r="D208" s="10" t="n">
        <f aca="false">C208/180*128</f>
        <v>-0.66466116787279</v>
      </c>
      <c r="E208" s="13" t="n">
        <f aca="false">D208*180+128</f>
        <v>8.36098978289783</v>
      </c>
      <c r="F208" s="5" t="n">
        <f aca="false">INT(E208)</f>
        <v>8</v>
      </c>
      <c r="G208" s="5" t="n">
        <f aca="false">E208-F208</f>
        <v>0.360989782897832</v>
      </c>
    </row>
    <row r="209" customFormat="false" ht="12.75" hidden="false" customHeight="false" outlineLevel="0" collapsed="false">
      <c r="A209" s="0" t="n">
        <v>207</v>
      </c>
      <c r="B209" s="1" t="n">
        <f aca="false">A209/255*360</f>
        <v>292.235294117647</v>
      </c>
      <c r="C209" s="4" t="n">
        <f aca="false">SIN(RADIANS(B209))</f>
        <v>-0.925637659781556</v>
      </c>
      <c r="D209" s="0" t="n">
        <f aca="false">C209/180*128</f>
        <v>-0.658231224733551</v>
      </c>
      <c r="E209" s="5" t="n">
        <f aca="false">D209*180+128</f>
        <v>9.51837954796078</v>
      </c>
      <c r="F209" s="5" t="n">
        <f aca="false">INT(E209)</f>
        <v>9</v>
      </c>
      <c r="G209" s="5" t="n">
        <f aca="false">E209-F209</f>
        <v>0.518379547960777</v>
      </c>
    </row>
    <row r="210" customFormat="false" ht="12.75" hidden="false" customHeight="false" outlineLevel="0" collapsed="false">
      <c r="A210" s="0" t="n">
        <v>208</v>
      </c>
      <c r="B210" s="1" t="n">
        <f aca="false">A210/255*360</f>
        <v>293.647058823529</v>
      </c>
      <c r="C210" s="4" t="n">
        <f aca="false">SIN(RADIANS(B210))</f>
        <v>-0.916033601280334</v>
      </c>
      <c r="D210" s="0" t="n">
        <f aca="false">C210/180*128</f>
        <v>-0.651401672021571</v>
      </c>
      <c r="E210" s="5" t="n">
        <f aca="false">D210*180+128</f>
        <v>10.7476990361173</v>
      </c>
      <c r="F210" s="5" t="n">
        <f aca="false">INT(E210)</f>
        <v>10</v>
      </c>
      <c r="G210" s="5" t="n">
        <f aca="false">E210-F210</f>
        <v>0.747699036117282</v>
      </c>
    </row>
    <row r="211" customFormat="false" ht="12.75" hidden="false" customHeight="false" outlineLevel="0" collapsed="false">
      <c r="A211" s="0" t="n">
        <v>209</v>
      </c>
      <c r="B211" s="1" t="n">
        <f aca="false">A211/255*360</f>
        <v>295.058823529412</v>
      </c>
      <c r="C211" s="4" t="n">
        <f aca="false">SIN(RADIANS(B211))</f>
        <v>-0.905873422403367</v>
      </c>
      <c r="D211" s="0" t="n">
        <f aca="false">C211/180*128</f>
        <v>-0.644176655931284</v>
      </c>
      <c r="E211" s="5" t="n">
        <f aca="false">D211*180+128</f>
        <v>12.048201932369</v>
      </c>
      <c r="F211" s="5" t="n">
        <f aca="false">INT(E211)</f>
        <v>12</v>
      </c>
      <c r="G211" s="5" t="n">
        <f aca="false">E211-F211</f>
        <v>0.0482019323689684</v>
      </c>
    </row>
    <row r="212" customFormat="false" ht="12.75" hidden="false" customHeight="false" outlineLevel="0" collapsed="false">
      <c r="A212" s="0" t="n">
        <v>210</v>
      </c>
      <c r="B212" s="1" t="n">
        <f aca="false">A212/255*360</f>
        <v>296.470588235294</v>
      </c>
      <c r="C212" s="4" t="n">
        <f aca="false">SIN(RADIANS(B212))</f>
        <v>-0.895163291355063</v>
      </c>
      <c r="D212" s="0" t="n">
        <f aca="false">C212/180*128</f>
        <v>-0.636560562741378</v>
      </c>
      <c r="E212" s="5" t="n">
        <f aca="false">D212*180+128</f>
        <v>13.419098706552</v>
      </c>
      <c r="F212" s="5" t="n">
        <f aca="false">INT(E212)</f>
        <v>13</v>
      </c>
      <c r="G212" s="5" t="n">
        <f aca="false">E212-F212</f>
        <v>0.419098706551992</v>
      </c>
    </row>
    <row r="213" customFormat="false" ht="12.75" hidden="false" customHeight="false" outlineLevel="0" collapsed="false">
      <c r="A213" s="0" t="n">
        <v>211</v>
      </c>
      <c r="B213" s="1" t="n">
        <f aca="false">A213/255*360</f>
        <v>297.882352941176</v>
      </c>
      <c r="C213" s="4" t="n">
        <f aca="false">SIN(RADIANS(B213))</f>
        <v>-0.883909710213612</v>
      </c>
      <c r="D213" s="0" t="n">
        <f aca="false">C213/180*128</f>
        <v>-0.628558016151902</v>
      </c>
      <c r="E213" s="5" t="n">
        <f aca="false">D213*180+128</f>
        <v>14.8595570926576</v>
      </c>
      <c r="F213" s="5" t="n">
        <f aca="false">INT(E213)</f>
        <v>14</v>
      </c>
      <c r="G213" s="5" t="n">
        <f aca="false">E213-F213</f>
        <v>0.859557092657624</v>
      </c>
    </row>
    <row r="214" customFormat="false" ht="12.75" hidden="false" customHeight="false" outlineLevel="0" collapsed="false">
      <c r="A214" s="0" t="n">
        <v>212</v>
      </c>
      <c r="B214" s="1" t="n">
        <f aca="false">A214/255*360</f>
        <v>299.294117647059</v>
      </c>
      <c r="C214" s="4" t="n">
        <f aca="false">SIN(RADIANS(B214))</f>
        <v>-0.872119510983611</v>
      </c>
      <c r="D214" s="0" t="n">
        <f aca="false">C214/180*128</f>
        <v>-0.620173874477234</v>
      </c>
      <c r="E214" s="5" t="n">
        <f aca="false">D214*180+128</f>
        <v>16.3687025940978</v>
      </c>
      <c r="F214" s="5" t="n">
        <f aca="false">INT(E214)</f>
        <v>16</v>
      </c>
      <c r="G214" s="5" t="n">
        <f aca="false">E214-F214</f>
        <v>0.368702594097812</v>
      </c>
    </row>
    <row r="215" customFormat="false" ht="12.75" hidden="false" customHeight="false" outlineLevel="0" collapsed="false">
      <c r="A215" s="0" t="n">
        <v>213</v>
      </c>
      <c r="B215" s="1" t="n">
        <f aca="false">A215/255*360</f>
        <v>300.705882352941</v>
      </c>
      <c r="C215" s="4" t="n">
        <f aca="false">SIN(RADIANS(B215))</f>
        <v>-0.859799851448373</v>
      </c>
      <c r="D215" s="0" t="n">
        <f aca="false">C215/180*128</f>
        <v>-0.611413227696621</v>
      </c>
      <c r="E215" s="5" t="n">
        <f aca="false">D215*180+128</f>
        <v>17.9456190146083</v>
      </c>
      <c r="F215" s="5" t="n">
        <f aca="false">INT(E215)</f>
        <v>17</v>
      </c>
      <c r="G215" s="5" t="n">
        <f aca="false">E215-F215</f>
        <v>0.945619014608283</v>
      </c>
    </row>
    <row r="216" customFormat="false" ht="12.75" hidden="false" customHeight="false" outlineLevel="0" collapsed="false">
      <c r="A216" s="0" t="n">
        <v>214</v>
      </c>
      <c r="B216" s="1" t="n">
        <f aca="false">A216/255*360</f>
        <v>302.117647058824</v>
      </c>
      <c r="C216" s="4" t="n">
        <f aca="false">SIN(RADIANS(B216))</f>
        <v>-0.846958210824467</v>
      </c>
      <c r="D216" s="0" t="n">
        <f aca="false">C216/180*128</f>
        <v>-0.602281394364066</v>
      </c>
      <c r="E216" s="5" t="n">
        <f aca="false">D216*180+128</f>
        <v>19.5893490144682</v>
      </c>
      <c r="F216" s="5" t="n">
        <f aca="false">INT(E216)</f>
        <v>19</v>
      </c>
      <c r="G216" s="5" t="n">
        <f aca="false">E216-F216</f>
        <v>0.589349014468212</v>
      </c>
    </row>
    <row r="217" customFormat="false" ht="12.75" hidden="false" customHeight="false" outlineLevel="0" collapsed="false">
      <c r="A217" s="0" t="n">
        <v>215</v>
      </c>
      <c r="B217" s="1" t="n">
        <f aca="false">A217/255*360</f>
        <v>303.529411764706</v>
      </c>
      <c r="C217" s="4" t="n">
        <f aca="false">SIN(RADIANS(B217))</f>
        <v>-0.83360238522112</v>
      </c>
      <c r="D217" s="0" t="n">
        <f aca="false">C217/180*128</f>
        <v>-0.592783918379463</v>
      </c>
      <c r="E217" s="5" t="n">
        <f aca="false">D217*180+128</f>
        <v>21.2988946916966</v>
      </c>
      <c r="F217" s="5" t="n">
        <f aca="false">INT(E217)</f>
        <v>21</v>
      </c>
      <c r="G217" s="5" t="n">
        <f aca="false">E217-F217</f>
        <v>0.298894691696617</v>
      </c>
    </row>
    <row r="218" customFormat="false" ht="12.75" hidden="false" customHeight="false" outlineLevel="0" collapsed="false">
      <c r="A218" s="0" t="n">
        <v>216</v>
      </c>
      <c r="B218" s="1" t="n">
        <f aca="false">A218/255*360</f>
        <v>304.941176470588</v>
      </c>
      <c r="C218" s="4" t="n">
        <f aca="false">SIN(RADIANS(B218))</f>
        <v>-0.819740482907221</v>
      </c>
      <c r="D218" s="0" t="n">
        <f aca="false">C218/180*128</f>
        <v>-0.582926565622913</v>
      </c>
      <c r="E218" s="5" t="n">
        <f aca="false">D218*180+128</f>
        <v>23.0732181878757</v>
      </c>
      <c r="F218" s="5" t="n">
        <f aca="false">INT(E218)</f>
        <v>23</v>
      </c>
      <c r="G218" s="5" t="n">
        <f aca="false">E218-F218</f>
        <v>0.0732181878756819</v>
      </c>
    </row>
    <row r="219" customFormat="false" ht="12.75" hidden="false" customHeight="false" outlineLevel="0" collapsed="false">
      <c r="A219" s="0" t="n">
        <v>217</v>
      </c>
      <c r="B219" s="1" t="n">
        <f aca="false">A219/255*360</f>
        <v>306.352941176471</v>
      </c>
      <c r="C219" s="4" t="n">
        <f aca="false">SIN(RADIANS(B219))</f>
        <v>-0.805380919388833</v>
      </c>
      <c r="D219" s="0" t="n">
        <f aca="false">C219/180*128</f>
        <v>-0.572715320454281</v>
      </c>
      <c r="E219" s="5" t="n">
        <f aca="false">D219*180+128</f>
        <v>24.9112423182293</v>
      </c>
      <c r="F219" s="5" t="n">
        <f aca="false">INT(E219)</f>
        <v>24</v>
      </c>
      <c r="G219" s="5" t="n">
        <f aca="false">E219-F219</f>
        <v>0.911242318229341</v>
      </c>
    </row>
    <row r="220" customFormat="false" ht="12.75" hidden="false" customHeight="false" outlineLevel="0" collapsed="false">
      <c r="A220" s="0" t="n">
        <v>218</v>
      </c>
      <c r="B220" s="1" t="n">
        <f aca="false">A220/255*360</f>
        <v>307.764705882353</v>
      </c>
      <c r="C220" s="4" t="n">
        <f aca="false">SIN(RADIANS(B220))</f>
        <v>-0.790532412300164</v>
      </c>
      <c r="D220" s="0" t="n">
        <f aca="false">C220/180*128</f>
        <v>-0.562156382080116</v>
      </c>
      <c r="E220" s="5" t="n">
        <f aca="false">D220*180+128</f>
        <v>26.8118512255791</v>
      </c>
      <c r="F220" s="5" t="n">
        <f aca="false">INT(E220)</f>
        <v>26</v>
      </c>
      <c r="G220" s="5" t="n">
        <f aca="false">E220-F220</f>
        <v>0.81185122557909</v>
      </c>
    </row>
    <row r="221" customFormat="false" ht="12.75" hidden="false" customHeight="false" outlineLevel="0" collapsed="false">
      <c r="A221" s="0" t="n">
        <v>219</v>
      </c>
      <c r="B221" s="1" t="n">
        <f aca="false">A221/255*360</f>
        <v>309.176470588235</v>
      </c>
      <c r="C221" s="4" t="n">
        <f aca="false">SIN(RADIANS(B221))</f>
        <v>-0.775203976111131</v>
      </c>
      <c r="D221" s="0" t="n">
        <f aca="false">C221/180*128</f>
        <v>-0.551256160790137</v>
      </c>
      <c r="E221" s="5" t="n">
        <f aca="false">D221*180+128</f>
        <v>28.7738910577753</v>
      </c>
      <c r="F221" s="5" t="n">
        <f aca="false">INT(E221)</f>
        <v>28</v>
      </c>
      <c r="G221" s="5" t="n">
        <f aca="false">E221-F221</f>
        <v>0.773891057775288</v>
      </c>
    </row>
    <row r="222" customFormat="false" ht="12.75" hidden="false" customHeight="false" outlineLevel="0" collapsed="false">
      <c r="A222" s="0" t="n">
        <v>220</v>
      </c>
      <c r="B222" s="1" t="n">
        <f aca="false">A222/255*360</f>
        <v>310.588235294118</v>
      </c>
      <c r="C222" s="4" t="n">
        <f aca="false">SIN(RADIANS(B222))</f>
        <v>-0.759404916654707</v>
      </c>
      <c r="D222" s="0" t="n">
        <f aca="false">C222/180*128</f>
        <v>-0.540021274065569</v>
      </c>
      <c r="E222" s="5" t="n">
        <f aca="false">D222*180+128</f>
        <v>30.7961706681975</v>
      </c>
      <c r="F222" s="5" t="n">
        <f aca="false">INT(E222)</f>
        <v>30</v>
      </c>
      <c r="G222" s="5" t="n">
        <f aca="false">E222-F222</f>
        <v>0.796170668197519</v>
      </c>
    </row>
    <row r="223" customFormat="false" ht="12.75" hidden="false" customHeight="false" outlineLevel="0" collapsed="false">
      <c r="A223" s="0" t="n">
        <v>221</v>
      </c>
      <c r="B223" s="1" t="n">
        <f aca="false">A223/255*360</f>
        <v>312</v>
      </c>
      <c r="C223" s="4" t="n">
        <f aca="false">SIN(RADIANS(B223))</f>
        <v>-0.743144825477394</v>
      </c>
      <c r="D223" s="0" t="n">
        <f aca="false">C223/180*128</f>
        <v>-0.528458542561702</v>
      </c>
      <c r="E223" s="5" t="n">
        <f aca="false">D223*180+128</f>
        <v>32.8774623388936</v>
      </c>
      <c r="F223" s="5" t="n">
        <f aca="false">INT(E223)</f>
        <v>32</v>
      </c>
      <c r="G223" s="5" t="n">
        <f aca="false">E223-F223</f>
        <v>0.877462338893565</v>
      </c>
    </row>
    <row r="224" customFormat="false" ht="12.75" hidden="false" customHeight="false" outlineLevel="0" collapsed="false">
      <c r="A224" s="10" t="n">
        <v>222</v>
      </c>
      <c r="B224" s="11" t="n">
        <f aca="false">A224/255*360</f>
        <v>313.411764705882</v>
      </c>
      <c r="C224" s="12" t="n">
        <f aca="false">SIN(RADIANS(B224))</f>
        <v>-0.726433574016224</v>
      </c>
      <c r="D224" s="10" t="n">
        <f aca="false">C224/180*128</f>
        <v>-0.516574985967093</v>
      </c>
      <c r="E224" s="13" t="n">
        <f aca="false">D224*180+128</f>
        <v>35.0165025259233</v>
      </c>
      <c r="F224" s="5" t="n">
        <f aca="false">INT(E224)</f>
        <v>35</v>
      </c>
      <c r="G224" s="5" t="n">
        <f aca="false">E224-F224</f>
        <v>0.0165025259233431</v>
      </c>
    </row>
    <row r="225" customFormat="false" ht="12.75" hidden="false" customHeight="false" outlineLevel="0" collapsed="false">
      <c r="A225" s="0" t="n">
        <v>223</v>
      </c>
      <c r="B225" s="1" t="n">
        <f aca="false">A225/255*360</f>
        <v>314.823529411765</v>
      </c>
      <c r="C225" s="4" t="n">
        <f aca="false">SIN(RADIANS(B225))</f>
        <v>-0.709281307605853</v>
      </c>
      <c r="D225" s="0" t="n">
        <f aca="false">C225/180*128</f>
        <v>-0.50437781874194</v>
      </c>
      <c r="E225" s="5" t="n">
        <f aca="false">D225*180+128</f>
        <v>37.2119926264508</v>
      </c>
      <c r="F225" s="5" t="n">
        <f aca="false">INT(E225)</f>
        <v>37</v>
      </c>
      <c r="G225" s="5" t="n">
        <f aca="false">E225-F225</f>
        <v>0.21199262645078</v>
      </c>
    </row>
    <row r="226" customFormat="false" ht="12.75" hidden="false" customHeight="false" outlineLevel="0" collapsed="false">
      <c r="A226" s="0" t="n">
        <v>224</v>
      </c>
      <c r="B226" s="1" t="n">
        <f aca="false">A226/255*360</f>
        <v>316.235294117647</v>
      </c>
      <c r="C226" s="4" t="n">
        <f aca="false">SIN(RADIANS(B226))</f>
        <v>-0.691698439319371</v>
      </c>
      <c r="D226" s="0" t="n">
        <f aca="false">C226/180*128</f>
        <v>-0.491874445738219</v>
      </c>
      <c r="E226" s="5" t="n">
        <f aca="false">D226*180+128</f>
        <v>39.4625997671206</v>
      </c>
      <c r="F226" s="5" t="n">
        <f aca="false">INT(E226)</f>
        <v>39</v>
      </c>
      <c r="G226" s="5" t="n">
        <f aca="false">E226-F226</f>
        <v>0.462599767120565</v>
      </c>
    </row>
    <row r="227" customFormat="false" ht="12.75" hidden="false" customHeight="false" outlineLevel="0" collapsed="false">
      <c r="A227" s="0" t="n">
        <v>225</v>
      </c>
      <c r="B227" s="1" t="n">
        <f aca="false">A227/255*360</f>
        <v>317.647058823529</v>
      </c>
      <c r="C227" s="4" t="n">
        <f aca="false">SIN(RADIANS(B227))</f>
        <v>-0.673695643646558</v>
      </c>
      <c r="D227" s="0" t="n">
        <f aca="false">C227/180*128</f>
        <v>-0.479072457704219</v>
      </c>
      <c r="E227" s="5" t="n">
        <f aca="false">D227*180+128</f>
        <v>41.7669576132406</v>
      </c>
      <c r="F227" s="5" t="n">
        <f aca="false">INT(E227)</f>
        <v>41</v>
      </c>
      <c r="G227" s="5" t="n">
        <f aca="false">E227-F227</f>
        <v>0.766957613240606</v>
      </c>
    </row>
    <row r="228" customFormat="false" ht="12.75" hidden="false" customHeight="false" outlineLevel="0" collapsed="false">
      <c r="A228" s="0" t="n">
        <v>226</v>
      </c>
      <c r="B228" s="1" t="n">
        <f aca="false">A228/255*360</f>
        <v>319.058823529412</v>
      </c>
      <c r="C228" s="4" t="n">
        <f aca="false">SIN(RADIANS(B228))</f>
        <v>-0.655283850013454</v>
      </c>
      <c r="D228" s="0" t="n">
        <f aca="false">C228/180*128</f>
        <v>-0.465979626676234</v>
      </c>
      <c r="E228" s="5" t="n">
        <f aca="false">D228*180+128</f>
        <v>44.1236671982779</v>
      </c>
      <c r="F228" s="5" t="n">
        <f aca="false">INT(E228)</f>
        <v>44</v>
      </c>
      <c r="G228" s="5" t="n">
        <f aca="false">E228-F228</f>
        <v>0.123667198277857</v>
      </c>
    </row>
    <row r="229" customFormat="false" ht="12.75" hidden="false" customHeight="false" outlineLevel="0" collapsed="false">
      <c r="A229" s="0" t="n">
        <v>227</v>
      </c>
      <c r="B229" s="1" t="n">
        <f aca="false">A229/255*360</f>
        <v>320.470588235294</v>
      </c>
      <c r="C229" s="4" t="n">
        <f aca="false">SIN(RADIANS(B229))</f>
        <v>-0.636474236147142</v>
      </c>
      <c r="D229" s="0" t="n">
        <f aca="false">C229/180*128</f>
        <v>-0.45260390126019</v>
      </c>
      <c r="E229" s="5" t="n">
        <f aca="false">D229*180+128</f>
        <v>46.5312977731658</v>
      </c>
      <c r="F229" s="5" t="n">
        <f aca="false">INT(E229)</f>
        <v>46</v>
      </c>
      <c r="G229" s="5" t="n">
        <f aca="false">E229-F229</f>
        <v>0.531297773165804</v>
      </c>
    </row>
    <row r="230" customFormat="false" ht="12.75" hidden="false" customHeight="false" outlineLevel="0" collapsed="false">
      <c r="A230" s="0" t="n">
        <v>228</v>
      </c>
      <c r="B230" s="1" t="n">
        <f aca="false">A230/255*360</f>
        <v>321.882352941176</v>
      </c>
      <c r="C230" s="4" t="n">
        <f aca="false">SIN(RADIANS(B230))</f>
        <v>-0.617278221289794</v>
      </c>
      <c r="D230" s="0" t="n">
        <f aca="false">C230/180*128</f>
        <v>-0.438953401806076</v>
      </c>
      <c r="E230" s="5" t="n">
        <f aca="false">D230*180+128</f>
        <v>48.9883876749064</v>
      </c>
      <c r="F230" s="5" t="n">
        <f aca="false">INT(E230)</f>
        <v>48</v>
      </c>
      <c r="G230" s="5" t="n">
        <f aca="false">E230-F230</f>
        <v>0.988387674906406</v>
      </c>
    </row>
    <row r="231" customFormat="false" ht="12.75" hidden="false" customHeight="false" outlineLevel="0" collapsed="false">
      <c r="A231" s="0" t="n">
        <v>229</v>
      </c>
      <c r="B231" s="1" t="n">
        <f aca="false">A231/255*360</f>
        <v>323.294117647059</v>
      </c>
      <c r="C231" s="4" t="n">
        <f aca="false">SIN(RADIANS(B231))</f>
        <v>-0.597707459266094</v>
      </c>
      <c r="D231" s="0" t="n">
        <f aca="false">C231/180*128</f>
        <v>-0.425036415478111</v>
      </c>
      <c r="E231" s="5" t="n">
        <f aca="false">D231*180+128</f>
        <v>51.49344521394</v>
      </c>
      <c r="F231" s="5" t="n">
        <f aca="false">INT(E231)</f>
        <v>51</v>
      </c>
      <c r="G231" s="5" t="n">
        <f aca="false">E231-F231</f>
        <v>0.493445213939992</v>
      </c>
    </row>
    <row r="232" customFormat="false" ht="12.75" hidden="false" customHeight="false" outlineLevel="0" collapsed="false">
      <c r="A232" s="0" t="n">
        <v>230</v>
      </c>
      <c r="B232" s="1" t="n">
        <f aca="false">A232/255*360</f>
        <v>324.705882352941</v>
      </c>
      <c r="C232" s="4" t="n">
        <f aca="false">SIN(RADIANS(B232))</f>
        <v>-0.577773831408252</v>
      </c>
      <c r="D232" s="0" t="n">
        <f aca="false">C232/180*128</f>
        <v>-0.410861391223646</v>
      </c>
      <c r="E232" s="5" t="n">
        <f aca="false">D232*180+128</f>
        <v>54.0449495797437</v>
      </c>
      <c r="F232" s="5" t="n">
        <f aca="false">INT(E232)</f>
        <v>54</v>
      </c>
      <c r="G232" s="5" t="n">
        <f aca="false">E232-F232</f>
        <v>0.0449495797437436</v>
      </c>
    </row>
    <row r="233" customFormat="false" ht="12.75" hidden="false" customHeight="false" outlineLevel="0" collapsed="false">
      <c r="A233" s="0" t="n">
        <v>231</v>
      </c>
      <c r="B233" s="1" t="n">
        <f aca="false">A233/255*360</f>
        <v>326.117647058824</v>
      </c>
      <c r="C233" s="4" t="n">
        <f aca="false">SIN(RADIANS(B233))</f>
        <v>-0.557489439342886</v>
      </c>
      <c r="D233" s="0" t="n">
        <f aca="false">C233/180*128</f>
        <v>-0.39643693464383</v>
      </c>
      <c r="E233" s="5" t="n">
        <f aca="false">D233*180+128</f>
        <v>56.6413517641106</v>
      </c>
      <c r="F233" s="5" t="n">
        <f aca="false">INT(E233)</f>
        <v>56</v>
      </c>
      <c r="G233" s="5" t="n">
        <f aca="false">E233-F233</f>
        <v>0.64135176411061</v>
      </c>
    </row>
    <row r="234" customFormat="false" ht="12.75" hidden="false" customHeight="false" outlineLevel="0" collapsed="false">
      <c r="A234" s="0" t="n">
        <v>232</v>
      </c>
      <c r="B234" s="1" t="n">
        <f aca="false">A234/255*360</f>
        <v>327.529411764706</v>
      </c>
      <c r="C234" s="4" t="n">
        <f aca="false">SIN(RADIANS(B234))</f>
        <v>-0.536866597644181</v>
      </c>
      <c r="D234" s="0" t="n">
        <f aca="false">C234/180*128</f>
        <v>-0.381771802769195</v>
      </c>
      <c r="E234" s="5" t="n">
        <f aca="false">D234*180+128</f>
        <v>59.2810755015448</v>
      </c>
      <c r="F234" s="5" t="n">
        <f aca="false">INT(E234)</f>
        <v>59</v>
      </c>
      <c r="G234" s="5" t="n">
        <f aca="false">E234-F234</f>
        <v>0.281075501544819</v>
      </c>
    </row>
    <row r="235" customFormat="false" ht="12.75" hidden="false" customHeight="false" outlineLevel="0" collapsed="false">
      <c r="A235" s="0" t="n">
        <v>233</v>
      </c>
      <c r="B235" s="1" t="n">
        <f aca="false">A235/255*360</f>
        <v>328.941176470588</v>
      </c>
      <c r="C235" s="4" t="n">
        <f aca="false">SIN(RADIANS(B235))</f>
        <v>-0.515917826357752</v>
      </c>
      <c r="D235" s="0" t="n">
        <f aca="false">C235/180*128</f>
        <v>-0.36687489874329</v>
      </c>
      <c r="E235" s="5" t="n">
        <f aca="false">D235*180+128</f>
        <v>61.9625182262078</v>
      </c>
      <c r="F235" s="5" t="n">
        <f aca="false">INT(E235)</f>
        <v>61</v>
      </c>
      <c r="G235" s="5" t="n">
        <f aca="false">E235-F235</f>
        <v>0.962518226207806</v>
      </c>
    </row>
    <row r="236" customFormat="false" ht="12.75" hidden="false" customHeight="false" outlineLevel="0" collapsed="false">
      <c r="A236" s="0" t="n">
        <v>234</v>
      </c>
      <c r="B236" s="1" t="n">
        <f aca="false">A236/255*360</f>
        <v>330.352941176471</v>
      </c>
      <c r="C236" s="4" t="n">
        <f aca="false">SIN(RADIANS(B236))</f>
        <v>-0.49465584339978</v>
      </c>
      <c r="D236" s="0" t="n">
        <f aca="false">C236/180*128</f>
        <v>-0.351755266417621</v>
      </c>
      <c r="E236" s="5" t="n">
        <f aca="false">D236*180+128</f>
        <v>64.6840520448282</v>
      </c>
      <c r="F236" s="5" t="n">
        <f aca="false">INT(E236)</f>
        <v>64</v>
      </c>
      <c r="G236" s="5" t="n">
        <f aca="false">E236-F236</f>
        <v>0.68405204482815</v>
      </c>
    </row>
    <row r="237" customFormat="false" ht="12.75" hidden="false" customHeight="false" outlineLevel="0" collapsed="false">
      <c r="A237" s="0" t="n">
        <v>235</v>
      </c>
      <c r="B237" s="1" t="n">
        <f aca="false">A237/255*360</f>
        <v>331.764705882353</v>
      </c>
      <c r="C237" s="4" t="n">
        <f aca="false">SIN(RADIANS(B237))</f>
        <v>-0.473093556836011</v>
      </c>
      <c r="D237" s="0" t="n">
        <f aca="false">C237/180*128</f>
        <v>-0.336422084861163</v>
      </c>
      <c r="E237" s="5" t="n">
        <f aca="false">D237*180+128</f>
        <v>67.4440247249906</v>
      </c>
      <c r="F237" s="5" t="n">
        <f aca="false">INT(E237)</f>
        <v>67</v>
      </c>
      <c r="G237" s="5" t="n">
        <f aca="false">E237-F237</f>
        <v>0.444024724990641</v>
      </c>
    </row>
    <row r="238" customFormat="false" ht="12.75" hidden="false" customHeight="false" outlineLevel="0" collapsed="false">
      <c r="A238" s="0" t="n">
        <v>236</v>
      </c>
      <c r="B238" s="1" t="n">
        <f aca="false">A238/255*360</f>
        <v>333.176470588235</v>
      </c>
      <c r="C238" s="4" t="n">
        <f aca="false">SIN(RADIANS(B238))</f>
        <v>-0.451244057045323</v>
      </c>
      <c r="D238" s="0" t="n">
        <f aca="false">C238/180*128</f>
        <v>-0.320884662787785</v>
      </c>
      <c r="E238" s="5" t="n">
        <f aca="false">D238*180+128</f>
        <v>70.2407606981987</v>
      </c>
      <c r="F238" s="5" t="n">
        <f aca="false">INT(E238)</f>
        <v>70</v>
      </c>
      <c r="G238" s="5" t="n">
        <f aca="false">E238-F238</f>
        <v>0.240760698198699</v>
      </c>
    </row>
    <row r="239" customFormat="false" ht="12.75" hidden="false" customHeight="false" outlineLevel="0" collapsed="false">
      <c r="A239" s="0" t="n">
        <v>237</v>
      </c>
      <c r="B239" s="1" t="n">
        <f aca="false">A239/255*360</f>
        <v>334.588235294118</v>
      </c>
      <c r="C239" s="4" t="n">
        <f aca="false">SIN(RADIANS(B239))</f>
        <v>-0.429120608772608</v>
      </c>
      <c r="D239" s="0" t="n">
        <f aca="false">C239/180*128</f>
        <v>-0.305152432904966</v>
      </c>
      <c r="E239" s="5" t="n">
        <f aca="false">D239*180+128</f>
        <v>73.0725620771062</v>
      </c>
      <c r="F239" s="5" t="n">
        <f aca="false">INT(E239)</f>
        <v>73</v>
      </c>
      <c r="G239" s="5" t="n">
        <f aca="false">E239-F239</f>
        <v>0.0725620771061699</v>
      </c>
    </row>
    <row r="240" customFormat="false" ht="12.75" hidden="false" customHeight="false" outlineLevel="0" collapsed="false">
      <c r="A240" s="10" t="n">
        <v>238</v>
      </c>
      <c r="B240" s="11" t="n">
        <f aca="false">A240/255*360</f>
        <v>336</v>
      </c>
      <c r="C240" s="12" t="n">
        <f aca="false">SIN(RADIANS(B240))</f>
        <v>-0.4067366430758</v>
      </c>
      <c r="D240" s="10" t="n">
        <f aca="false">C240/180*128</f>
        <v>-0.289234946187236</v>
      </c>
      <c r="E240" s="13" t="n">
        <f aca="false">D240*180+128</f>
        <v>75.9377096862976</v>
      </c>
      <c r="F240" s="5" t="n">
        <f aca="false">INT(E240)</f>
        <v>75</v>
      </c>
      <c r="G240" s="5" t="n">
        <f aca="false">E240-F240</f>
        <v>0.93770968629758</v>
      </c>
    </row>
    <row r="241" customFormat="false" ht="12.75" hidden="false" customHeight="false" outlineLevel="0" collapsed="false">
      <c r="A241" s="0" t="n">
        <v>239</v>
      </c>
      <c r="B241" s="1" t="n">
        <f aca="false">A241/255*360</f>
        <v>337.411764705882</v>
      </c>
      <c r="C241" s="4" t="n">
        <f aca="false">SIN(RADIANS(B241))</f>
        <v>-0.384105749171925</v>
      </c>
      <c r="D241" s="0" t="n">
        <f aca="false">C241/180*128</f>
        <v>-0.273141866077813</v>
      </c>
      <c r="E241" s="5" t="n">
        <f aca="false">D241*180+128</f>
        <v>78.8344641059936</v>
      </c>
      <c r="F241" s="5" t="n">
        <f aca="false">INT(E241)</f>
        <v>78</v>
      </c>
      <c r="G241" s="5" t="n">
        <f aca="false">E241-F241</f>
        <v>0.83446410599359</v>
      </c>
    </row>
    <row r="242" customFormat="false" ht="12.75" hidden="false" customHeight="false" outlineLevel="0" collapsed="false">
      <c r="A242" s="0" t="n">
        <v>240</v>
      </c>
      <c r="B242" s="1" t="n">
        <f aca="false">A242/255*360</f>
        <v>338.823529411765</v>
      </c>
      <c r="C242" s="4" t="n">
        <f aca="false">SIN(RADIANS(B242))</f>
        <v>-0.361241666187153</v>
      </c>
      <c r="D242" s="0" t="n">
        <f aca="false">C242/180*128</f>
        <v>-0.256882962621975</v>
      </c>
      <c r="E242" s="5" t="n">
        <f aca="false">D242*180+128</f>
        <v>81.7610667280444</v>
      </c>
      <c r="F242" s="5" t="n">
        <f aca="false">INT(E242)</f>
        <v>81</v>
      </c>
      <c r="G242" s="5" t="n">
        <f aca="false">E242-F242</f>
        <v>0.761066728044426</v>
      </c>
    </row>
    <row r="243" customFormat="false" ht="12.75" hidden="false" customHeight="false" outlineLevel="0" collapsed="false">
      <c r="A243" s="0" t="n">
        <v>241</v>
      </c>
      <c r="B243" s="1" t="n">
        <f aca="false">A243/255*360</f>
        <v>340.235294117647</v>
      </c>
      <c r="C243" s="4" t="n">
        <f aca="false">SIN(RADIANS(B243))</f>
        <v>-0.338158274815817</v>
      </c>
      <c r="D243" s="0" t="n">
        <f aca="false">C243/180*128</f>
        <v>-0.240468106535692</v>
      </c>
      <c r="E243" s="5" t="n">
        <f aca="false">D243*180+128</f>
        <v>84.7157408235754</v>
      </c>
      <c r="F243" s="5" t="n">
        <f aca="false">INT(E243)</f>
        <v>84</v>
      </c>
      <c r="G243" s="5" t="n">
        <f aca="false">E243-F243</f>
        <v>0.715740823575402</v>
      </c>
    </row>
    <row r="244" customFormat="false" ht="12.75" hidden="false" customHeight="false" outlineLevel="0" collapsed="false">
      <c r="A244" s="0" t="n">
        <v>242</v>
      </c>
      <c r="B244" s="1" t="n">
        <f aca="false">A244/255*360</f>
        <v>341.647058823529</v>
      </c>
      <c r="C244" s="4" t="n">
        <f aca="false">SIN(RADIANS(B244))</f>
        <v>-0.314869588893508</v>
      </c>
      <c r="D244" s="0" t="n">
        <f aca="false">C244/180*128</f>
        <v>-0.223907263213161</v>
      </c>
      <c r="E244" s="5" t="n">
        <f aca="false">D244*180+128</f>
        <v>87.696692621631</v>
      </c>
      <c r="F244" s="5" t="n">
        <f aca="false">INT(E244)</f>
        <v>87</v>
      </c>
      <c r="G244" s="5" t="n">
        <f aca="false">E244-F244</f>
        <v>0.696692621630973</v>
      </c>
    </row>
    <row r="245" customFormat="false" ht="12.75" hidden="false" customHeight="false" outlineLevel="0" collapsed="false">
      <c r="A245" s="0" t="n">
        <v>243</v>
      </c>
      <c r="B245" s="1" t="n">
        <f aca="false">A245/255*360</f>
        <v>343.058823529412</v>
      </c>
      <c r="C245" s="4" t="n">
        <f aca="false">SIN(RADIANS(B245))</f>
        <v>-0.291389746889325</v>
      </c>
      <c r="D245" s="0" t="n">
        <f aca="false">C245/180*128</f>
        <v>-0.207210486676853</v>
      </c>
      <c r="E245" s="5" t="n">
        <f aca="false">D245*180+128</f>
        <v>90.7021123981664</v>
      </c>
      <c r="F245" s="5" t="n">
        <f aca="false">INT(E245)</f>
        <v>90</v>
      </c>
      <c r="G245" s="5" t="n">
        <f aca="false">E245-F245</f>
        <v>0.702112398166406</v>
      </c>
    </row>
    <row r="246" customFormat="false" ht="12.75" hidden="false" customHeight="false" outlineLevel="0" collapsed="false">
      <c r="A246" s="0" t="n">
        <v>244</v>
      </c>
      <c r="B246" s="1" t="n">
        <f aca="false">A246/255*360</f>
        <v>344.470588235294</v>
      </c>
      <c r="C246" s="4" t="n">
        <f aca="false">SIN(RADIANS(B246))</f>
        <v>-0.267733003322468</v>
      </c>
      <c r="D246" s="0" t="n">
        <f aca="false">C246/180*128</f>
        <v>-0.190387913473755</v>
      </c>
      <c r="E246" s="5" t="n">
        <f aca="false">D246*180+128</f>
        <v>93.7301755747241</v>
      </c>
      <c r="F246" s="5" t="n">
        <f aca="false">INT(E246)</f>
        <v>93</v>
      </c>
      <c r="G246" s="5" t="n">
        <f aca="false">E246-F246</f>
        <v>0.730175574724058</v>
      </c>
    </row>
    <row r="247" customFormat="false" ht="12.75" hidden="false" customHeight="false" outlineLevel="0" collapsed="false">
      <c r="A247" s="0" t="n">
        <v>245</v>
      </c>
      <c r="B247" s="1" t="n">
        <f aca="false">A247/255*360</f>
        <v>345.882352941176</v>
      </c>
      <c r="C247" s="4" t="n">
        <f aca="false">SIN(RADIANS(B247))</f>
        <v>-0.243913720108378</v>
      </c>
      <c r="D247" s="0" t="n">
        <f aca="false">C247/180*128</f>
        <v>-0.173449756521513</v>
      </c>
      <c r="E247" s="5" t="n">
        <f aca="false">D247*180+128</f>
        <v>96.7790438261277</v>
      </c>
      <c r="F247" s="5" t="n">
        <f aca="false">INT(E247)</f>
        <v>96</v>
      </c>
      <c r="G247" s="5" t="n">
        <f aca="false">E247-F247</f>
        <v>0.779043826127676</v>
      </c>
    </row>
    <row r="248" customFormat="false" ht="12.75" hidden="false" customHeight="false" outlineLevel="0" collapsed="false">
      <c r="A248" s="0" t="n">
        <v>246</v>
      </c>
      <c r="B248" s="1" t="n">
        <f aca="false">A248/255*360</f>
        <v>347.294117647059</v>
      </c>
      <c r="C248" s="4" t="n">
        <f aca="false">SIN(RADIANS(B248))</f>
        <v>-0.219946357839669</v>
      </c>
      <c r="D248" s="0" t="n">
        <f aca="false">C248/180*128</f>
        <v>-0.156406298908209</v>
      </c>
      <c r="E248" s="5" t="n">
        <f aca="false">D248*180+128</f>
        <v>99.8468661965224</v>
      </c>
      <c r="F248" s="5" t="n">
        <f aca="false">INT(E248)</f>
        <v>99</v>
      </c>
      <c r="G248" s="5" t="n">
        <f aca="false">E248-F248</f>
        <v>0.846866196522356</v>
      </c>
    </row>
    <row r="249" customFormat="false" ht="12.75" hidden="false" customHeight="false" outlineLevel="0" collapsed="false">
      <c r="A249" s="0" t="n">
        <v>247</v>
      </c>
      <c r="B249" s="1" t="n">
        <f aca="false">A249/255*360</f>
        <v>348.705882352941</v>
      </c>
      <c r="C249" s="4" t="n">
        <f aca="false">SIN(RADIANS(B249))</f>
        <v>-0.195845467007168</v>
      </c>
      <c r="D249" s="0" t="n">
        <f aca="false">C249/180*128</f>
        <v>-0.139267887649541</v>
      </c>
      <c r="E249" s="5" t="n">
        <f aca="false">D249*180+128</f>
        <v>102.931780223083</v>
      </c>
      <c r="F249" s="5" t="n">
        <f aca="false">INT(E249)</f>
        <v>102</v>
      </c>
      <c r="G249" s="5" t="n">
        <f aca="false">E249-F249</f>
        <v>0.931780223082555</v>
      </c>
    </row>
    <row r="250" customFormat="false" ht="12.75" hidden="false" customHeight="false" outlineLevel="0" collapsed="false">
      <c r="A250" s="0" t="n">
        <v>248</v>
      </c>
      <c r="B250" s="1" t="n">
        <f aca="false">A250/255*360</f>
        <v>350.117647058824</v>
      </c>
      <c r="C250" s="4" t="n">
        <f aca="false">SIN(RADIANS(B250))</f>
        <v>-0.17162567916636</v>
      </c>
      <c r="D250" s="0" t="n">
        <f aca="false">C250/180*128</f>
        <v>-0.12204492740719</v>
      </c>
      <c r="E250" s="5" t="n">
        <f aca="false">D250*180+128</f>
        <v>106.031913066706</v>
      </c>
      <c r="F250" s="5" t="n">
        <f aca="false">INT(E250)</f>
        <v>106</v>
      </c>
      <c r="G250" s="5" t="n">
        <f aca="false">E250-F250</f>
        <v>0.0319130667058829</v>
      </c>
    </row>
    <row r="251" customFormat="false" ht="12.75" hidden="false" customHeight="false" outlineLevel="0" collapsed="false">
      <c r="A251" s="0" t="n">
        <v>249</v>
      </c>
      <c r="B251" s="1" t="n">
        <f aca="false">A251/255*360</f>
        <v>351.529411764706</v>
      </c>
      <c r="C251" s="4" t="n">
        <f aca="false">SIN(RADIANS(B251))</f>
        <v>-0.147301698054638</v>
      </c>
      <c r="D251" s="0" t="n">
        <f aca="false">C251/180*128</f>
        <v>-0.104747874172187</v>
      </c>
      <c r="E251" s="5" t="n">
        <f aca="false">D251*180+128</f>
        <v>109.145382649006</v>
      </c>
      <c r="F251" s="5" t="n">
        <f aca="false">INT(E251)</f>
        <v>109</v>
      </c>
      <c r="G251" s="5" t="n">
        <f aca="false">E251-F251</f>
        <v>0.145382649006308</v>
      </c>
    </row>
    <row r="252" customFormat="false" ht="12.75" hidden="false" customHeight="false" outlineLevel="0" collapsed="false">
      <c r="A252" s="0" t="n">
        <v>250</v>
      </c>
      <c r="B252" s="1" t="n">
        <f aca="false">A252/255*360</f>
        <v>352.941176470588</v>
      </c>
      <c r="C252" s="4" t="n">
        <f aca="false">SIN(RADIANS(B252))</f>
        <v>-0.122888290664715</v>
      </c>
      <c r="D252" s="0" t="n">
        <f aca="false">C252/180*128</f>
        <v>-0.0873872289171306</v>
      </c>
      <c r="E252" s="5" t="n">
        <f aca="false">D252*180+128</f>
        <v>112.270298794917</v>
      </c>
      <c r="F252" s="5" t="n">
        <f aca="false">INT(E252)</f>
        <v>112</v>
      </c>
      <c r="G252" s="5" t="n">
        <f aca="false">E252-F252</f>
        <v>0.270298794916499</v>
      </c>
    </row>
    <row r="253" customFormat="false" ht="12.75" hidden="false" customHeight="false" outlineLevel="0" collapsed="false">
      <c r="A253" s="0" t="n">
        <v>251</v>
      </c>
      <c r="B253" s="1" t="n">
        <f aca="false">A253/255*360</f>
        <v>354.352941176471</v>
      </c>
      <c r="C253" s="4" t="n">
        <f aca="false">SIN(RADIANS(B253))</f>
        <v>-0.0984002782796436</v>
      </c>
      <c r="D253" s="0" t="n">
        <f aca="false">C253/180*128</f>
        <v>-0.0699735312210799</v>
      </c>
      <c r="E253" s="5" t="n">
        <f aca="false">D253*180+128</f>
        <v>115.404764380206</v>
      </c>
      <c r="F253" s="5" t="n">
        <f aca="false">INT(E253)</f>
        <v>115</v>
      </c>
      <c r="G253" s="5" t="n">
        <f aca="false">E253-F253</f>
        <v>0.40476438020562</v>
      </c>
    </row>
    <row r="254" customFormat="false" ht="12.75" hidden="false" customHeight="false" outlineLevel="0" collapsed="false">
      <c r="A254" s="0" t="n">
        <v>252</v>
      </c>
      <c r="B254" s="1" t="n">
        <f aca="false">A254/255*360</f>
        <v>355.764705882353</v>
      </c>
      <c r="C254" s="4" t="n">
        <f aca="false">SIN(RADIANS(B254))</f>
        <v>-0.0738525274748749</v>
      </c>
      <c r="D254" s="0" t="n">
        <f aca="false">C254/180*128</f>
        <v>-0.0525173528710221</v>
      </c>
      <c r="E254" s="5" t="n">
        <f aca="false">D254*180+128</f>
        <v>118.546876483216</v>
      </c>
      <c r="F254" s="5" t="n">
        <f aca="false">INT(E254)</f>
        <v>118</v>
      </c>
      <c r="G254" s="5" t="n">
        <f aca="false">E254-F254</f>
        <v>0.546876483216011</v>
      </c>
    </row>
    <row r="255" customFormat="false" ht="12.75" hidden="false" customHeight="false" outlineLevel="0" collapsed="false">
      <c r="A255" s="0" t="n">
        <v>253</v>
      </c>
      <c r="B255" s="1" t="n">
        <f aca="false">A255/255*360</f>
        <v>357.176470588235</v>
      </c>
      <c r="C255" s="4" t="n">
        <f aca="false">SIN(RADIANS(B255))</f>
        <v>-0.049259941092817</v>
      </c>
      <c r="D255" s="0" t="n">
        <f aca="false">C255/180*128</f>
        <v>-0.035029291443781</v>
      </c>
      <c r="E255" s="5" t="n">
        <f aca="false">D255*180+128</f>
        <v>121.694727540119</v>
      </c>
      <c r="F255" s="5" t="n">
        <f aca="false">INT(E255)</f>
        <v>121</v>
      </c>
      <c r="G255" s="5" t="n">
        <f aca="false">E255-F255</f>
        <v>0.69472754011943</v>
      </c>
    </row>
    <row r="256" customFormat="false" ht="12.75" hidden="false" customHeight="false" outlineLevel="0" collapsed="false">
      <c r="A256" s="0" t="n">
        <v>254</v>
      </c>
      <c r="B256" s="1" t="n">
        <f aca="false">A256/255*360</f>
        <v>358.588235294118</v>
      </c>
      <c r="C256" s="4" t="n">
        <f aca="false">SIN(RADIANS(B256))</f>
        <v>-0.0246374491953813</v>
      </c>
      <c r="D256" s="0" t="n">
        <f aca="false">C256/180*128</f>
        <v>-0.0175199638722711</v>
      </c>
      <c r="E256" s="5" t="n">
        <f aca="false">D256*180+128</f>
        <v>124.846406502991</v>
      </c>
      <c r="F256" s="5" t="n">
        <f aca="false">INT(E256)</f>
        <v>124</v>
      </c>
      <c r="G256" s="5" t="n">
        <f aca="false">E256-F256</f>
        <v>0.846406502991201</v>
      </c>
    </row>
    <row r="257" customFormat="false" ht="12.75" hidden="false" customHeight="false" outlineLevel="0" collapsed="false">
      <c r="A257" s="10" t="n">
        <v>255</v>
      </c>
      <c r="B257" s="11" t="n">
        <f aca="false">A257/255*360</f>
        <v>360</v>
      </c>
      <c r="C257" s="12" t="n">
        <f aca="false">SIN(RADIANS(B257))</f>
        <v>-2.44929359829471E-016</v>
      </c>
      <c r="D257" s="10" t="n">
        <f aca="false">C257/180*128</f>
        <v>-1.74171989212068E-016</v>
      </c>
      <c r="E257" s="13" t="n">
        <f aca="false">D257*180+128</f>
        <v>128</v>
      </c>
      <c r="F257" s="5" t="n">
        <f aca="false">INT(E257)</f>
        <v>128</v>
      </c>
      <c r="G257" s="5" t="n">
        <f aca="false">E257-F257</f>
        <v>0</v>
      </c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39062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f aca="false">A2/128</f>
        <v>0</v>
      </c>
      <c r="C2" s="0" t="n">
        <f aca="false">SQRT(1-(B2-1)^2)</f>
        <v>0</v>
      </c>
      <c r="D2" s="5" t="n">
        <f aca="false">INT(C2*240)</f>
        <v>0</v>
      </c>
      <c r="E2" s="0" t="s">
        <v>7</v>
      </c>
      <c r="F2" s="1" t="str">
        <f aca="false">D2&amp;E2</f>
        <v>0,</v>
      </c>
    </row>
    <row r="3" customFormat="false" ht="12.75" hidden="false" customHeight="false" outlineLevel="0" collapsed="false">
      <c r="A3" s="0" t="n">
        <v>1</v>
      </c>
      <c r="B3" s="0" t="n">
        <f aca="false">A3/128</f>
        <v>0.0078125</v>
      </c>
      <c r="C3" s="0" t="n">
        <f aca="false">SQRT(1-(B3-1)^2)</f>
        <v>0.12475562048962</v>
      </c>
      <c r="D3" s="5" t="n">
        <f aca="false">INT(C3*240)</f>
        <v>29</v>
      </c>
      <c r="E3" s="0" t="s">
        <v>7</v>
      </c>
      <c r="F3" s="1" t="str">
        <f aca="false">D3&amp;E3</f>
        <v>29,</v>
      </c>
    </row>
    <row r="4" customFormat="false" ht="12.75" hidden="false" customHeight="false" outlineLevel="0" collapsed="false">
      <c r="A4" s="0" t="n">
        <v>2</v>
      </c>
      <c r="B4" s="0" t="n">
        <f aca="false">A4/128</f>
        <v>0.015625</v>
      </c>
      <c r="C4" s="0" t="n">
        <f aca="false">SQRT(1-(B4-1)^2)</f>
        <v>0.17608480733726</v>
      </c>
      <c r="D4" s="5" t="n">
        <f aca="false">INT(C4*240)</f>
        <v>42</v>
      </c>
      <c r="E4" s="0" t="s">
        <v>7</v>
      </c>
      <c r="F4" s="1" t="str">
        <f aca="false">D4&amp;E4</f>
        <v>42,</v>
      </c>
    </row>
    <row r="5" customFormat="false" ht="12.75" hidden="false" customHeight="false" outlineLevel="0" collapsed="false">
      <c r="A5" s="0" t="n">
        <v>3</v>
      </c>
      <c r="B5" s="0" t="n">
        <f aca="false">A5/128</f>
        <v>0.0234375</v>
      </c>
      <c r="C5" s="0" t="n">
        <f aca="false">SQRT(1-(B5-1)^2)</f>
        <v>0.215234020530561</v>
      </c>
      <c r="D5" s="5" t="n">
        <f aca="false">INT(C5*240)</f>
        <v>51</v>
      </c>
      <c r="E5" s="0" t="s">
        <v>7</v>
      </c>
      <c r="F5" s="1" t="str">
        <f aca="false">D5&amp;E5</f>
        <v>51,</v>
      </c>
    </row>
    <row r="6" customFormat="false" ht="12.75" hidden="false" customHeight="false" outlineLevel="0" collapsed="false">
      <c r="A6" s="0" t="n">
        <v>4</v>
      </c>
      <c r="B6" s="0" t="n">
        <f aca="false">A6/128</f>
        <v>0.03125</v>
      </c>
      <c r="C6" s="0" t="n">
        <f aca="false">SQRT(1-(B6-1)^2)</f>
        <v>0.248039185412305</v>
      </c>
      <c r="D6" s="5" t="n">
        <f aca="false">INT(C6*240)</f>
        <v>59</v>
      </c>
      <c r="E6" s="0" t="s">
        <v>7</v>
      </c>
      <c r="F6" s="1" t="str">
        <f aca="false">D6&amp;E6</f>
        <v>59,</v>
      </c>
    </row>
    <row r="7" customFormat="false" ht="12.75" hidden="false" customHeight="false" outlineLevel="0" collapsed="false">
      <c r="A7" s="0" t="n">
        <v>5</v>
      </c>
      <c r="B7" s="0" t="n">
        <f aca="false">A7/128</f>
        <v>0.0390625</v>
      </c>
      <c r="C7" s="0" t="n">
        <f aca="false">SQRT(1-(B7-1)^2)</f>
        <v>0.276765462248724</v>
      </c>
      <c r="D7" s="5" t="n">
        <f aca="false">INT(C7*240)</f>
        <v>66</v>
      </c>
      <c r="E7" s="0" t="s">
        <v>7</v>
      </c>
      <c r="F7" s="1" t="str">
        <f aca="false">D7&amp;E7</f>
        <v>66,</v>
      </c>
    </row>
    <row r="8" customFormat="false" ht="12.75" hidden="false" customHeight="false" outlineLevel="0" collapsed="false">
      <c r="A8" s="0" t="n">
        <v>6</v>
      </c>
      <c r="B8" s="0" t="n">
        <f aca="false">A8/128</f>
        <v>0.046875</v>
      </c>
      <c r="C8" s="0" t="n">
        <f aca="false">SQRT(1-(B8-1)^2)</f>
        <v>0.302576823922454</v>
      </c>
      <c r="D8" s="5" t="n">
        <f aca="false">INT(C8*240)</f>
        <v>72</v>
      </c>
      <c r="E8" s="0" t="s">
        <v>7</v>
      </c>
      <c r="F8" s="1" t="str">
        <f aca="false">D8&amp;E8</f>
        <v>72,</v>
      </c>
    </row>
    <row r="9" customFormat="false" ht="12.75" hidden="false" customHeight="false" outlineLevel="0" collapsed="false">
      <c r="A9" s="0" t="n">
        <v>7</v>
      </c>
      <c r="B9" s="0" t="n">
        <f aca="false">A9/128</f>
        <v>0.0546875</v>
      </c>
      <c r="C9" s="0" t="n">
        <f aca="false">SQRT(1-(B9-1)^2)</f>
        <v>0.326166027267939</v>
      </c>
      <c r="D9" s="5" t="n">
        <f aca="false">INT(C9*240)</f>
        <v>78</v>
      </c>
      <c r="E9" s="0" t="s">
        <v>7</v>
      </c>
      <c r="F9" s="1" t="str">
        <f aca="false">D9&amp;E9</f>
        <v>78,</v>
      </c>
    </row>
    <row r="10" customFormat="false" ht="12.75" hidden="false" customHeight="false" outlineLevel="0" collapsed="false">
      <c r="A10" s="0" t="n">
        <v>8</v>
      </c>
      <c r="B10" s="0" t="n">
        <f aca="false">A10/128</f>
        <v>0.0625</v>
      </c>
      <c r="C10" s="0" t="n">
        <f aca="false">SQRT(1-(B10-1)^2)</f>
        <v>0.347985272676876</v>
      </c>
      <c r="D10" s="5" t="n">
        <f aca="false">INT(C10*240)</f>
        <v>83</v>
      </c>
      <c r="E10" s="0" t="s">
        <v>7</v>
      </c>
      <c r="F10" s="1" t="str">
        <f aca="false">D10&amp;E10</f>
        <v>83,</v>
      </c>
    </row>
    <row r="11" customFormat="false" ht="12.75" hidden="false" customHeight="false" outlineLevel="0" collapsed="false">
      <c r="A11" s="0" t="n">
        <v>9</v>
      </c>
      <c r="B11" s="0" t="n">
        <f aca="false">A11/128</f>
        <v>0.0703125</v>
      </c>
      <c r="C11" s="0" t="n">
        <f aca="false">SQRT(1-(B11-1)^2)</f>
        <v>0.368349226066446</v>
      </c>
      <c r="D11" s="5" t="n">
        <f aca="false">INT(C11*240)</f>
        <v>88</v>
      </c>
      <c r="E11" s="0" t="s">
        <v>7</v>
      </c>
      <c r="F11" s="1" t="str">
        <f aca="false">D11&amp;E11</f>
        <v>88,</v>
      </c>
    </row>
    <row r="12" customFormat="false" ht="12.75" hidden="false" customHeight="false" outlineLevel="0" collapsed="false">
      <c r="A12" s="0" t="n">
        <v>10</v>
      </c>
      <c r="B12" s="0" t="n">
        <f aca="false">A12/128</f>
        <v>0.078125</v>
      </c>
      <c r="C12" s="0" t="n">
        <f aca="false">SQRT(1-(B12-1)^2)</f>
        <v>0.387487398988664</v>
      </c>
      <c r="D12" s="5" t="n">
        <f aca="false">INT(C12*240)</f>
        <v>92</v>
      </c>
      <c r="E12" s="0" t="s">
        <v>7</v>
      </c>
      <c r="F12" s="1" t="str">
        <f aca="false">D12&amp;E12</f>
        <v>92,</v>
      </c>
    </row>
    <row r="13" customFormat="false" ht="12.75" hidden="false" customHeight="false" outlineLevel="0" collapsed="false">
      <c r="A13" s="0" t="n">
        <v>11</v>
      </c>
      <c r="B13" s="0" t="n">
        <f aca="false">A13/128</f>
        <v>0.0859375</v>
      </c>
      <c r="C13" s="0" t="n">
        <f aca="false">SQRT(1-(B13-1)^2)</f>
        <v>0.405573354763044</v>
      </c>
      <c r="D13" s="5" t="n">
        <f aca="false">INT(C13*240)</f>
        <v>97</v>
      </c>
      <c r="E13" s="0" t="s">
        <v>7</v>
      </c>
      <c r="F13" s="1" t="str">
        <f aca="false">D13&amp;E13</f>
        <v>97,</v>
      </c>
    </row>
    <row r="14" customFormat="false" ht="12.75" hidden="false" customHeight="false" outlineLevel="0" collapsed="false">
      <c r="A14" s="0" t="n">
        <v>12</v>
      </c>
      <c r="B14" s="0" t="n">
        <f aca="false">A14/128</f>
        <v>0.09375</v>
      </c>
      <c r="C14" s="0" t="n">
        <f aca="false">SQRT(1-(B14-1)^2)</f>
        <v>0.422742164327146</v>
      </c>
      <c r="D14" s="5" t="n">
        <f aca="false">INT(C14*240)</f>
        <v>101</v>
      </c>
      <c r="E14" s="0" t="s">
        <v>7</v>
      </c>
      <c r="F14" s="1" t="str">
        <f aca="false">D14&amp;E14</f>
        <v>101,</v>
      </c>
    </row>
    <row r="15" customFormat="false" ht="12.75" hidden="false" customHeight="false" outlineLevel="0" collapsed="false">
      <c r="A15" s="0" t="n">
        <v>13</v>
      </c>
      <c r="B15" s="0" t="n">
        <f aca="false">A15/128</f>
        <v>0.1015625</v>
      </c>
      <c r="C15" s="0" t="n">
        <f aca="false">SQRT(1-(B15-1)^2)</f>
        <v>0.439101421762387</v>
      </c>
      <c r="D15" s="5" t="n">
        <f aca="false">INT(C15*240)</f>
        <v>105</v>
      </c>
      <c r="E15" s="0" t="s">
        <v>7</v>
      </c>
      <c r="F15" s="1" t="str">
        <f aca="false">D15&amp;E15</f>
        <v>105,</v>
      </c>
    </row>
    <row r="16" customFormat="false" ht="12.75" hidden="false" customHeight="false" outlineLevel="0" collapsed="false">
      <c r="A16" s="0" t="n">
        <v>14</v>
      </c>
      <c r="B16" s="0" t="n">
        <f aca="false">A16/128</f>
        <v>0.109375</v>
      </c>
      <c r="C16" s="0" t="n">
        <f aca="false">SQRT(1-(B16-1)^2)</f>
        <v>0.454738506589227</v>
      </c>
      <c r="D16" s="5" t="n">
        <f aca="false">INT(C16*240)</f>
        <v>109</v>
      </c>
      <c r="E16" s="0" t="s">
        <v>7</v>
      </c>
      <c r="F16" s="1" t="str">
        <f aca="false">D16&amp;E16</f>
        <v>109,</v>
      </c>
    </row>
    <row r="17" customFormat="false" ht="12.75" hidden="false" customHeight="false" outlineLevel="0" collapsed="false">
      <c r="A17" s="0" t="n">
        <v>15</v>
      </c>
      <c r="B17" s="0" t="n">
        <f aca="false">A17/128</f>
        <v>0.1171875</v>
      </c>
      <c r="C17" s="0" t="n">
        <f aca="false">SQRT(1-(B17-1)^2)</f>
        <v>0.469725547361169</v>
      </c>
      <c r="D17" s="5" t="n">
        <f aca="false">INT(C17*240)</f>
        <v>112</v>
      </c>
      <c r="E17" s="0" t="s">
        <v>7</v>
      </c>
      <c r="F17" s="1" t="str">
        <f aca="false">D17&amp;E17</f>
        <v>112,</v>
      </c>
    </row>
    <row r="18" customFormat="false" ht="12.75" hidden="false" customHeight="false" outlineLevel="0" collapsed="false">
      <c r="A18" s="0" t="n">
        <v>16</v>
      </c>
      <c r="B18" s="0" t="n">
        <f aca="false">A18/128</f>
        <v>0.125</v>
      </c>
      <c r="C18" s="0" t="n">
        <f aca="false">SQRT(1-(B18-1)^2)</f>
        <v>0.484122918275927</v>
      </c>
      <c r="D18" s="5" t="n">
        <f aca="false">INT(C18*240)</f>
        <v>116</v>
      </c>
      <c r="E18" s="0" t="s">
        <v>7</v>
      </c>
      <c r="F18" s="1" t="str">
        <f aca="false">D18&amp;E18</f>
        <v>116,</v>
      </c>
    </row>
    <row r="19" customFormat="false" ht="12.75" hidden="false" customHeight="false" outlineLevel="0" collapsed="false">
      <c r="A19" s="0" t="n">
        <v>17</v>
      </c>
      <c r="B19" s="0" t="n">
        <f aca="false">A19/128</f>
        <v>0.1328125</v>
      </c>
      <c r="C19" s="0" t="n">
        <f aca="false">SQRT(1-(B19-1)^2)</f>
        <v>0.497981766577603</v>
      </c>
      <c r="D19" s="5" t="n">
        <f aca="false">INT(C19*240)</f>
        <v>119</v>
      </c>
      <c r="E19" s="0" t="s">
        <v>7</v>
      </c>
      <c r="F19" s="1" t="str">
        <f aca="false">D19&amp;E19</f>
        <v>119,</v>
      </c>
    </row>
    <row r="20" customFormat="false" ht="12.75" hidden="false" customHeight="false" outlineLevel="0" collapsed="false">
      <c r="A20" s="0" t="n">
        <v>18</v>
      </c>
      <c r="B20" s="0" t="n">
        <f aca="false">A20/128</f>
        <v>0.140625</v>
      </c>
      <c r="C20" s="0" t="n">
        <f aca="false">SQRT(1-(B20-1)^2)</f>
        <v>0.511345880373549</v>
      </c>
      <c r="D20" s="5" t="n">
        <f aca="false">INT(C20*240)</f>
        <v>122</v>
      </c>
      <c r="E20" s="0" t="s">
        <v>7</v>
      </c>
      <c r="F20" s="1" t="str">
        <f aca="false">D20&amp;E20</f>
        <v>122,</v>
      </c>
    </row>
    <row r="21" customFormat="false" ht="12.75" hidden="false" customHeight="false" outlineLevel="0" collapsed="false">
      <c r="A21" s="0" t="n">
        <v>19</v>
      </c>
      <c r="B21" s="0" t="n">
        <f aca="false">A21/128</f>
        <v>0.1484375</v>
      </c>
      <c r="C21" s="0" t="n">
        <f aca="false">SQRT(1-(B21-1)^2)</f>
        <v>0.524253095931488</v>
      </c>
      <c r="D21" s="5" t="n">
        <f aca="false">INT(C21*240)</f>
        <v>125</v>
      </c>
      <c r="E21" s="0" t="s">
        <v>7</v>
      </c>
      <c r="F21" s="1" t="str">
        <f aca="false">D21&amp;E21</f>
        <v>125,</v>
      </c>
    </row>
    <row r="22" customFormat="false" ht="12.75" hidden="false" customHeight="false" outlineLevel="0" collapsed="false">
      <c r="A22" s="0" t="n">
        <v>20</v>
      </c>
      <c r="B22" s="0" t="n">
        <f aca="false">A22/128</f>
        <v>0.15625</v>
      </c>
      <c r="C22" s="0" t="n">
        <f aca="false">SQRT(1-(B22-1)^2)</f>
        <v>0.536736376166177</v>
      </c>
      <c r="D22" s="5" t="n">
        <f aca="false">INT(C22*240)</f>
        <v>128</v>
      </c>
      <c r="E22" s="0" t="s">
        <v>7</v>
      </c>
      <c r="F22" s="1" t="str">
        <f aca="false">D22&amp;E22</f>
        <v>128,</v>
      </c>
    </row>
    <row r="23" customFormat="false" ht="12.75" hidden="false" customHeight="false" outlineLevel="0" collapsed="false">
      <c r="A23" s="0" t="n">
        <v>21</v>
      </c>
      <c r="B23" s="0" t="n">
        <f aca="false">A23/128</f>
        <v>0.1640625</v>
      </c>
      <c r="C23" s="0" t="n">
        <f aca="false">SQRT(1-(B23-1)^2)</f>
        <v>0.548824649677609</v>
      </c>
      <c r="D23" s="5" t="n">
        <f aca="false">INT(C23*240)</f>
        <v>131</v>
      </c>
      <c r="E23" s="0" t="s">
        <v>7</v>
      </c>
      <c r="F23" s="1" t="str">
        <f aca="false">D23&amp;E23</f>
        <v>131,</v>
      </c>
    </row>
    <row r="24" customFormat="false" ht="12.75" hidden="false" customHeight="false" outlineLevel="0" collapsed="false">
      <c r="A24" s="0" t="n">
        <v>22</v>
      </c>
      <c r="B24" s="0" t="n">
        <f aca="false">A24/128</f>
        <v>0.171875</v>
      </c>
      <c r="C24" s="0" t="n">
        <f aca="false">SQRT(1-(B24-1)^2)</f>
        <v>0.560543472332878</v>
      </c>
      <c r="D24" s="5" t="n">
        <f aca="false">INT(C24*240)</f>
        <v>134</v>
      </c>
      <c r="E24" s="0" t="s">
        <v>7</v>
      </c>
      <c r="F24" s="1" t="str">
        <f aca="false">D24&amp;E24</f>
        <v>134,</v>
      </c>
    </row>
    <row r="25" customFormat="false" ht="12.75" hidden="false" customHeight="false" outlineLevel="0" collapsed="false">
      <c r="A25" s="0" t="n">
        <v>23</v>
      </c>
      <c r="B25" s="0" t="n">
        <f aca="false">A25/128</f>
        <v>0.1796875</v>
      </c>
      <c r="C25" s="0" t="n">
        <f aca="false">SQRT(1-(B25-1)^2)</f>
        <v>0.571915555255975</v>
      </c>
      <c r="D25" s="5" t="n">
        <f aca="false">INT(C25*240)</f>
        <v>137</v>
      </c>
      <c r="E25" s="0" t="s">
        <v>7</v>
      </c>
      <c r="F25" s="1" t="str">
        <f aca="false">D25&amp;E25</f>
        <v>137,</v>
      </c>
    </row>
    <row r="26" customFormat="false" ht="12.75" hidden="false" customHeight="false" outlineLevel="0" collapsed="false">
      <c r="A26" s="0" t="n">
        <v>24</v>
      </c>
      <c r="B26" s="0" t="n">
        <f aca="false">A26/128</f>
        <v>0.1875</v>
      </c>
      <c r="C26" s="0" t="n">
        <f aca="false">SQRT(1-(B26-1)^2)</f>
        <v>0.582961190818051</v>
      </c>
      <c r="D26" s="5" t="n">
        <f aca="false">INT(C26*240)</f>
        <v>139</v>
      </c>
      <c r="E26" s="0" t="s">
        <v>7</v>
      </c>
      <c r="F26" s="1" t="str">
        <f aca="false">D26&amp;E26</f>
        <v>139,</v>
      </c>
    </row>
    <row r="27" customFormat="false" ht="12.75" hidden="false" customHeight="false" outlineLevel="0" collapsed="false">
      <c r="A27" s="0" t="n">
        <v>25</v>
      </c>
      <c r="B27" s="0" t="n">
        <f aca="false">A27/128</f>
        <v>0.1953125</v>
      </c>
      <c r="C27" s="0" t="n">
        <f aca="false">SQRT(1-(B27-1)^2)</f>
        <v>0.593698599748854</v>
      </c>
      <c r="D27" s="5" t="n">
        <f aca="false">INT(C27*240)</f>
        <v>142</v>
      </c>
      <c r="E27" s="0" t="s">
        <v>7</v>
      </c>
      <c r="F27" s="1" t="str">
        <f aca="false">D27&amp;E27</f>
        <v>142,</v>
      </c>
    </row>
    <row r="28" customFormat="false" ht="12.75" hidden="false" customHeight="false" outlineLevel="0" collapsed="false">
      <c r="A28" s="0" t="n">
        <v>26</v>
      </c>
      <c r="B28" s="0" t="n">
        <f aca="false">A28/128</f>
        <v>0.203125</v>
      </c>
      <c r="C28" s="0" t="n">
        <f aca="false">SQRT(1-(B28-1)^2)</f>
        <v>0.604144216536913</v>
      </c>
      <c r="D28" s="5" t="n">
        <f aca="false">INT(C28*240)</f>
        <v>144</v>
      </c>
      <c r="E28" s="0" t="s">
        <v>7</v>
      </c>
      <c r="F28" s="1" t="str">
        <f aca="false">D28&amp;E28</f>
        <v>144,</v>
      </c>
    </row>
    <row r="29" customFormat="false" ht="12.75" hidden="false" customHeight="false" outlineLevel="0" collapsed="false">
      <c r="A29" s="0" t="n">
        <v>27</v>
      </c>
      <c r="B29" s="0" t="n">
        <f aca="false">A29/128</f>
        <v>0.2109375</v>
      </c>
      <c r="C29" s="0" t="n">
        <f aca="false">SQRT(1-(B29-1)^2)</f>
        <v>0.614312926035054</v>
      </c>
      <c r="D29" s="5" t="n">
        <f aca="false">INT(C29*240)</f>
        <v>147</v>
      </c>
      <c r="E29" s="0" t="s">
        <v>7</v>
      </c>
      <c r="F29" s="1" t="str">
        <f aca="false">D29&amp;E29</f>
        <v>147,</v>
      </c>
    </row>
    <row r="30" customFormat="false" ht="12.75" hidden="false" customHeight="false" outlineLevel="0" collapsed="false">
      <c r="A30" s="0" t="n">
        <v>28</v>
      </c>
      <c r="B30" s="0" t="n">
        <f aca="false">A30/128</f>
        <v>0.21875</v>
      </c>
      <c r="C30" s="0" t="n">
        <f aca="false">SQRT(1-(B30-1)^2)</f>
        <v>0.624218261107443</v>
      </c>
      <c r="D30" s="5" t="n">
        <f aca="false">INT(C30*240)</f>
        <v>149</v>
      </c>
      <c r="E30" s="0" t="s">
        <v>7</v>
      </c>
      <c r="F30" s="1" t="str">
        <f aca="false">D30&amp;E30</f>
        <v>149,</v>
      </c>
    </row>
    <row r="31" customFormat="false" ht="12.75" hidden="false" customHeight="false" outlineLevel="0" collapsed="false">
      <c r="A31" s="0" t="n">
        <v>29</v>
      </c>
      <c r="B31" s="0" t="n">
        <f aca="false">A31/128</f>
        <v>0.2265625</v>
      </c>
      <c r="C31" s="0" t="n">
        <f aca="false">SQRT(1-(B31-1)^2)</f>
        <v>0.633872568892005</v>
      </c>
      <c r="D31" s="5" t="n">
        <f aca="false">INT(C31*240)</f>
        <v>152</v>
      </c>
      <c r="E31" s="0" t="s">
        <v>7</v>
      </c>
      <c r="F31" s="1" t="str">
        <f aca="false">D31&amp;E31</f>
        <v>152,</v>
      </c>
    </row>
    <row r="32" customFormat="false" ht="12.75" hidden="false" customHeight="false" outlineLevel="0" collapsed="false">
      <c r="A32" s="0" t="n">
        <v>30</v>
      </c>
      <c r="B32" s="0" t="n">
        <f aca="false">A32/128</f>
        <v>0.234375</v>
      </c>
      <c r="C32" s="0" t="n">
        <f aca="false">SQRT(1-(B32-1)^2)</f>
        <v>0.643287151569966</v>
      </c>
      <c r="D32" s="5" t="n">
        <f aca="false">INT(C32*240)</f>
        <v>154</v>
      </c>
      <c r="E32" s="0" t="s">
        <v>7</v>
      </c>
      <c r="F32" s="1" t="str">
        <f aca="false">D32&amp;E32</f>
        <v>154,</v>
      </c>
    </row>
    <row r="33" customFormat="false" ht="12.75" hidden="false" customHeight="false" outlineLevel="0" collapsed="false">
      <c r="A33" s="0" t="n">
        <v>31</v>
      </c>
      <c r="B33" s="0" t="n">
        <f aca="false">A33/128</f>
        <v>0.2421875</v>
      </c>
      <c r="C33" s="0" t="n">
        <f aca="false">SQRT(1-(B33-1)^2)</f>
        <v>0.652472386269143</v>
      </c>
      <c r="D33" s="5" t="n">
        <f aca="false">INT(C33*240)</f>
        <v>156</v>
      </c>
      <c r="E33" s="0" t="s">
        <v>7</v>
      </c>
      <c r="F33" s="1" t="str">
        <f aca="false">D33&amp;E33</f>
        <v>156,</v>
      </c>
    </row>
    <row r="34" customFormat="false" ht="12.75" hidden="false" customHeight="false" outlineLevel="0" collapsed="false">
      <c r="A34" s="0" t="n">
        <v>32</v>
      </c>
      <c r="B34" s="0" t="n">
        <f aca="false">A34/128</f>
        <v>0.25</v>
      </c>
      <c r="C34" s="0" t="n">
        <f aca="false">SQRT(1-(B34-1)^2)</f>
        <v>0.661437827766148</v>
      </c>
      <c r="D34" s="5" t="n">
        <f aca="false">INT(C34*240)</f>
        <v>158</v>
      </c>
      <c r="E34" s="0" t="s">
        <v>7</v>
      </c>
      <c r="F34" s="1" t="str">
        <f aca="false">D34&amp;E34</f>
        <v>158,</v>
      </c>
    </row>
    <row r="35" customFormat="false" ht="12.75" hidden="false" customHeight="false" outlineLevel="0" collapsed="false">
      <c r="A35" s="0" t="n">
        <v>33</v>
      </c>
      <c r="B35" s="0" t="n">
        <f aca="false">A35/128</f>
        <v>0.2578125</v>
      </c>
      <c r="C35" s="0" t="n">
        <f aca="false">SQRT(1-(B35-1)^2)</f>
        <v>0.670192296914662</v>
      </c>
      <c r="D35" s="5" t="n">
        <f aca="false">INT(C35*240)</f>
        <v>160</v>
      </c>
      <c r="E35" s="0" t="s">
        <v>7</v>
      </c>
      <c r="F35" s="1" t="str">
        <f aca="false">D35&amp;E35</f>
        <v>160,</v>
      </c>
    </row>
    <row r="36" customFormat="false" ht="12.75" hidden="false" customHeight="false" outlineLevel="0" collapsed="false">
      <c r="A36" s="0" t="n">
        <v>34</v>
      </c>
      <c r="B36" s="0" t="n">
        <f aca="false">A36/128</f>
        <v>0.265625</v>
      </c>
      <c r="C36" s="0" t="n">
        <f aca="false">SQRT(1-(B36-1)^2)</f>
        <v>0.678743957155421</v>
      </c>
      <c r="D36" s="5" t="n">
        <f aca="false">INT(C36*240)</f>
        <v>162</v>
      </c>
      <c r="E36" s="0" t="s">
        <v>7</v>
      </c>
      <c r="F36" s="1" t="str">
        <f aca="false">D36&amp;E36</f>
        <v>162,</v>
      </c>
    </row>
    <row r="37" customFormat="false" ht="12.75" hidden="false" customHeight="false" outlineLevel="0" collapsed="false">
      <c r="A37" s="0" t="n">
        <v>35</v>
      </c>
      <c r="B37" s="0" t="n">
        <f aca="false">A37/128</f>
        <v>0.2734375</v>
      </c>
      <c r="C37" s="0" t="n">
        <f aca="false">SQRT(1-(B37-1)^2)</f>
        <v>0.687100381017032</v>
      </c>
      <c r="D37" s="5" t="n">
        <f aca="false">INT(C37*240)</f>
        <v>164</v>
      </c>
      <c r="E37" s="0" t="s">
        <v>7</v>
      </c>
      <c r="F37" s="1" t="str">
        <f aca="false">D37&amp;E37</f>
        <v>164,</v>
      </c>
    </row>
    <row r="38" customFormat="false" ht="12.75" hidden="false" customHeight="false" outlineLevel="0" collapsed="false">
      <c r="A38" s="0" t="n">
        <v>36</v>
      </c>
      <c r="B38" s="0" t="n">
        <f aca="false">A38/128</f>
        <v>0.28125</v>
      </c>
      <c r="C38" s="0" t="n">
        <f aca="false">SQRT(1-(B38-1)^2)</f>
        <v>0.695268608165218</v>
      </c>
      <c r="D38" s="5" t="n">
        <f aca="false">INT(C38*240)</f>
        <v>166</v>
      </c>
      <c r="E38" s="0" t="s">
        <v>7</v>
      </c>
      <c r="F38" s="1" t="str">
        <f aca="false">D38&amp;E38</f>
        <v>166,</v>
      </c>
    </row>
    <row r="39" customFormat="false" ht="12.75" hidden="false" customHeight="false" outlineLevel="0" collapsed="false">
      <c r="A39" s="0" t="n">
        <v>37</v>
      </c>
      <c r="B39" s="0" t="n">
        <f aca="false">A39/128</f>
        <v>0.2890625</v>
      </c>
      <c r="C39" s="0" t="n">
        <f aca="false">SQRT(1-(B39-1)^2)</f>
        <v>0.703255196279238</v>
      </c>
      <c r="D39" s="5" t="n">
        <f aca="false">INT(C39*240)</f>
        <v>168</v>
      </c>
      <c r="E39" s="0" t="s">
        <v>7</v>
      </c>
      <c r="F39" s="1" t="str">
        <f aca="false">D39&amp;E39</f>
        <v>168,</v>
      </c>
    </row>
    <row r="40" customFormat="false" ht="12.75" hidden="false" customHeight="false" outlineLevel="0" collapsed="false">
      <c r="A40" s="0" t="n">
        <v>38</v>
      </c>
      <c r="B40" s="0" t="n">
        <f aca="false">A40/128</f>
        <v>0.296875</v>
      </c>
      <c r="C40" s="0" t="n">
        <f aca="false">SQRT(1-(B40-1)^2)</f>
        <v>0.711066265811422</v>
      </c>
      <c r="D40" s="5" t="n">
        <f aca="false">INT(C40*240)</f>
        <v>170</v>
      </c>
      <c r="E40" s="0" t="s">
        <v>7</v>
      </c>
      <c r="F40" s="1" t="str">
        <f aca="false">D40&amp;E40</f>
        <v>170,</v>
      </c>
    </row>
    <row r="41" customFormat="false" ht="12.75" hidden="false" customHeight="false" outlineLevel="0" collapsed="false">
      <c r="A41" s="0" t="n">
        <v>39</v>
      </c>
      <c r="B41" s="0" t="n">
        <f aca="false">A41/128</f>
        <v>0.3046875</v>
      </c>
      <c r="C41" s="0" t="n">
        <f aca="false">SQRT(1-(B41-1)^2)</f>
        <v>0.718707539506683</v>
      </c>
      <c r="D41" s="5" t="n">
        <f aca="false">INT(C41*240)</f>
        <v>172</v>
      </c>
      <c r="E41" s="0" t="s">
        <v>7</v>
      </c>
      <c r="F41" s="1" t="str">
        <f aca="false">D41&amp;E41</f>
        <v>172,</v>
      </c>
    </row>
    <row r="42" customFormat="false" ht="12.75" hidden="false" customHeight="false" outlineLevel="0" collapsed="false">
      <c r="A42" s="0" t="n">
        <v>40</v>
      </c>
      <c r="B42" s="0" t="n">
        <f aca="false">A42/128</f>
        <v>0.3125</v>
      </c>
      <c r="C42" s="0" t="n">
        <f aca="false">SQRT(1-(B42-1)^2)</f>
        <v>0.726184377413891</v>
      </c>
      <c r="D42" s="5" t="n">
        <f aca="false">INT(C42*240)</f>
        <v>174</v>
      </c>
      <c r="E42" s="0" t="s">
        <v>7</v>
      </c>
      <c r="F42" s="1" t="str">
        <f aca="false">D42&amp;E42</f>
        <v>174,</v>
      </c>
    </row>
    <row r="43" customFormat="false" ht="12.75" hidden="false" customHeight="false" outlineLevel="0" collapsed="false">
      <c r="A43" s="0" t="n">
        <v>41</v>
      </c>
      <c r="B43" s="0" t="n">
        <f aca="false">A43/128</f>
        <v>0.3203125</v>
      </c>
      <c r="C43" s="0" t="n">
        <f aca="false">SQRT(1-(B43-1)^2)</f>
        <v>0.733501808003055</v>
      </c>
      <c r="D43" s="5" t="n">
        <f aca="false">INT(C43*240)</f>
        <v>176</v>
      </c>
      <c r="E43" s="0" t="s">
        <v>7</v>
      </c>
      <c r="F43" s="1" t="str">
        <f aca="false">D43&amp;E43</f>
        <v>176,</v>
      </c>
    </row>
    <row r="44" customFormat="false" ht="12.75" hidden="false" customHeight="false" outlineLevel="0" collapsed="false">
      <c r="A44" s="0" t="n">
        <v>42</v>
      </c>
      <c r="B44" s="0" t="n">
        <f aca="false">A44/128</f>
        <v>0.328125</v>
      </c>
      <c r="C44" s="0" t="n">
        <f aca="false">SQRT(1-(B44-1)^2)</f>
        <v>0.740664555905708</v>
      </c>
      <c r="D44" s="5" t="n">
        <f aca="false">INT(C44*240)</f>
        <v>177</v>
      </c>
      <c r="E44" s="0" t="s">
        <v>7</v>
      </c>
      <c r="F44" s="1" t="str">
        <f aca="false">D44&amp;E44</f>
        <v>177,</v>
      </c>
    </row>
    <row r="45" customFormat="false" ht="12.75" hidden="false" customHeight="false" outlineLevel="0" collapsed="false">
      <c r="A45" s="0" t="n">
        <v>43</v>
      </c>
      <c r="B45" s="0" t="n">
        <f aca="false">A45/128</f>
        <v>0.3359375</v>
      </c>
      <c r="C45" s="0" t="n">
        <f aca="false">SQRT(1-(B45-1)^2)</f>
        <v>0.747677066716474</v>
      </c>
      <c r="D45" s="5" t="n">
        <f aca="false">INT(C45*240)</f>
        <v>179</v>
      </c>
      <c r="E45" s="0" t="s">
        <v>7</v>
      </c>
      <c r="F45" s="1" t="str">
        <f aca="false">D45&amp;E45</f>
        <v>179,</v>
      </c>
    </row>
    <row r="46" customFormat="false" ht="12.75" hidden="false" customHeight="false" outlineLevel="0" collapsed="false">
      <c r="A46" s="0" t="n">
        <v>44</v>
      </c>
      <c r="B46" s="0" t="n">
        <f aca="false">A46/128</f>
        <v>0.34375</v>
      </c>
      <c r="C46" s="0" t="n">
        <f aca="false">SQRT(1-(B46-1)^2)</f>
        <v>0.754543529228102</v>
      </c>
      <c r="D46" s="5" t="n">
        <f aca="false">INT(C46*240)</f>
        <v>181</v>
      </c>
      <c r="E46" s="0" t="s">
        <v>7</v>
      </c>
      <c r="F46" s="1" t="str">
        <f aca="false">D46&amp;E46</f>
        <v>181,</v>
      </c>
    </row>
    <row r="47" customFormat="false" ht="12.75" hidden="false" customHeight="false" outlineLevel="0" collapsed="false">
      <c r="A47" s="0" t="n">
        <v>45</v>
      </c>
      <c r="B47" s="0" t="n">
        <f aca="false">A47/128</f>
        <v>0.3515625</v>
      </c>
      <c r="C47" s="0" t="n">
        <f aca="false">SQRT(1-(B47-1)^2)</f>
        <v>0.761267895417737</v>
      </c>
      <c r="D47" s="5" t="n">
        <f aca="false">INT(C47*240)</f>
        <v>182</v>
      </c>
      <c r="E47" s="0" t="s">
        <v>7</v>
      </c>
      <c r="F47" s="1" t="str">
        <f aca="false">D47&amp;E47</f>
        <v>182,</v>
      </c>
    </row>
    <row r="48" customFormat="false" ht="12.75" hidden="false" customHeight="false" outlineLevel="0" collapsed="false">
      <c r="A48" s="0" t="n">
        <v>46</v>
      </c>
      <c r="B48" s="0" t="n">
        <f aca="false">A48/128</f>
        <v>0.359375</v>
      </c>
      <c r="C48" s="0" t="n">
        <f aca="false">SQRT(1-(B48-1)^2)</f>
        <v>0.767853898456601</v>
      </c>
      <c r="D48" s="5" t="n">
        <f aca="false">INT(C48*240)</f>
        <v>184</v>
      </c>
      <c r="E48" s="0" t="s">
        <v>7</v>
      </c>
      <c r="F48" s="1" t="str">
        <f aca="false">D48&amp;E48</f>
        <v>184,</v>
      </c>
    </row>
    <row r="49" customFormat="false" ht="12.75" hidden="false" customHeight="false" outlineLevel="0" collapsed="false">
      <c r="A49" s="0" t="n">
        <v>47</v>
      </c>
      <c r="B49" s="0" t="n">
        <f aca="false">A49/128</f>
        <v>0.3671875</v>
      </c>
      <c r="C49" s="0" t="n">
        <f aca="false">SQRT(1-(B49-1)^2)</f>
        <v>0.774305068977176</v>
      </c>
      <c r="D49" s="5" t="n">
        <f aca="false">INT(C49*240)</f>
        <v>185</v>
      </c>
      <c r="E49" s="0" t="s">
        <v>7</v>
      </c>
      <c r="F49" s="1" t="str">
        <f aca="false">D49&amp;E49</f>
        <v>185,</v>
      </c>
    </row>
    <row r="50" customFormat="false" ht="12.75" hidden="false" customHeight="false" outlineLevel="0" collapsed="false">
      <c r="A50" s="0" t="n">
        <v>48</v>
      </c>
      <c r="B50" s="0" t="n">
        <f aca="false">A50/128</f>
        <v>0.375</v>
      </c>
      <c r="C50" s="0" t="n">
        <f aca="false">SQRT(1-(B50-1)^2)</f>
        <v>0.7806247497998</v>
      </c>
      <c r="D50" s="5" t="n">
        <f aca="false">INT(C50*240)</f>
        <v>187</v>
      </c>
      <c r="E50" s="0" t="s">
        <v>7</v>
      </c>
      <c r="F50" s="1" t="str">
        <f aca="false">D50&amp;E50</f>
        <v>187,</v>
      </c>
    </row>
    <row r="51" customFormat="false" ht="12.75" hidden="false" customHeight="false" outlineLevel="0" collapsed="false">
      <c r="A51" s="0" t="n">
        <v>49</v>
      </c>
      <c r="B51" s="0" t="n">
        <f aca="false">A51/128</f>
        <v>0.3828125</v>
      </c>
      <c r="C51" s="0" t="n">
        <f aca="false">SQRT(1-(B51-1)^2)</f>
        <v>0.786816109293493</v>
      </c>
      <c r="D51" s="5" t="n">
        <f aca="false">INT(C51*240)</f>
        <v>188</v>
      </c>
      <c r="E51" s="0" t="s">
        <v>7</v>
      </c>
      <c r="F51" s="1" t="str">
        <f aca="false">D51&amp;E51</f>
        <v>188,</v>
      </c>
    </row>
    <row r="52" customFormat="false" ht="12.75" hidden="false" customHeight="false" outlineLevel="0" collapsed="false">
      <c r="A52" s="0" t="n">
        <v>50</v>
      </c>
      <c r="B52" s="0" t="n">
        <f aca="false">A52/128</f>
        <v>0.390625</v>
      </c>
      <c r="C52" s="0" t="n">
        <f aca="false">SQRT(1-(B52-1)^2)</f>
        <v>0.79288215352283</v>
      </c>
      <c r="D52" s="5" t="n">
        <f aca="false">INT(C52*240)</f>
        <v>190</v>
      </c>
      <c r="E52" s="0" t="s">
        <v>7</v>
      </c>
      <c r="F52" s="1" t="str">
        <f aca="false">D52&amp;E52</f>
        <v>190,</v>
      </c>
    </row>
    <row r="53" customFormat="false" ht="12.75" hidden="false" customHeight="false" outlineLevel="0" collapsed="false">
      <c r="A53" s="0" t="n">
        <v>51</v>
      </c>
      <c r="B53" s="0" t="n">
        <f aca="false">A53/128</f>
        <v>0.3984375</v>
      </c>
      <c r="C53" s="0" t="n">
        <f aca="false">SQRT(1-(B53-1)^2)</f>
        <v>0.798825737313058</v>
      </c>
      <c r="D53" s="5" t="n">
        <f aca="false">INT(C53*240)</f>
        <v>191</v>
      </c>
      <c r="E53" s="0" t="s">
        <v>7</v>
      </c>
      <c r="F53" s="1" t="str">
        <f aca="false">D53&amp;E53</f>
        <v>191,</v>
      </c>
    </row>
    <row r="54" customFormat="false" ht="12.75" hidden="false" customHeight="false" outlineLevel="0" collapsed="false">
      <c r="A54" s="0" t="n">
        <v>52</v>
      </c>
      <c r="B54" s="0" t="n">
        <f aca="false">A54/128</f>
        <v>0.40625</v>
      </c>
      <c r="C54" s="0" t="n">
        <f aca="false">SQRT(1-(B54-1)^2)</f>
        <v>0.804649574348983</v>
      </c>
      <c r="D54" s="5" t="n">
        <f aca="false">INT(C54*240)</f>
        <v>193</v>
      </c>
      <c r="E54" s="0" t="s">
        <v>7</v>
      </c>
      <c r="F54" s="1" t="str">
        <f aca="false">D54&amp;E54</f>
        <v>193,</v>
      </c>
    </row>
    <row r="55" customFormat="false" ht="12.75" hidden="false" customHeight="false" outlineLevel="0" collapsed="false">
      <c r="A55" s="0" t="n">
        <v>53</v>
      </c>
      <c r="B55" s="0" t="n">
        <f aca="false">A55/128</f>
        <v>0.4140625</v>
      </c>
      <c r="C55" s="0" t="n">
        <f aca="false">SQRT(1-(B55-1)^2)</f>
        <v>0.810356246408794</v>
      </c>
      <c r="D55" s="5" t="n">
        <f aca="false">INT(C55*240)</f>
        <v>194</v>
      </c>
      <c r="E55" s="0" t="s">
        <v>7</v>
      </c>
      <c r="F55" s="1" t="str">
        <f aca="false">D55&amp;E55</f>
        <v>194,</v>
      </c>
    </row>
    <row r="56" customFormat="false" ht="12.75" hidden="false" customHeight="false" outlineLevel="0" collapsed="false">
      <c r="A56" s="0" t="n">
        <v>54</v>
      </c>
      <c r="B56" s="0" t="n">
        <f aca="false">A56/128</f>
        <v>0.421875</v>
      </c>
      <c r="C56" s="0" t="n">
        <f aca="false">SQRT(1-(B56-1)^2)</f>
        <v>0.815948211821682</v>
      </c>
      <c r="D56" s="5" t="n">
        <f aca="false">INT(C56*240)</f>
        <v>195</v>
      </c>
      <c r="E56" s="0" t="s">
        <v>7</v>
      </c>
      <c r="F56" s="1" t="str">
        <f aca="false">D56&amp;E56</f>
        <v>195,</v>
      </c>
    </row>
    <row r="57" customFormat="false" ht="12.75" hidden="false" customHeight="false" outlineLevel="0" collapsed="false">
      <c r="A57" s="0" t="n">
        <v>55</v>
      </c>
      <c r="B57" s="0" t="n">
        <f aca="false">A57/128</f>
        <v>0.4296875</v>
      </c>
      <c r="C57" s="0" t="n">
        <f aca="false">SQRT(1-(B57-1)^2)</f>
        <v>0.821427813227523</v>
      </c>
      <c r="D57" s="5" t="n">
        <f aca="false">INT(C57*240)</f>
        <v>197</v>
      </c>
      <c r="E57" s="0" t="s">
        <v>7</v>
      </c>
      <c r="F57" s="1" t="str">
        <f aca="false">D57&amp;E57</f>
        <v>197,</v>
      </c>
    </row>
    <row r="58" customFormat="false" ht="12.75" hidden="false" customHeight="false" outlineLevel="0" collapsed="false">
      <c r="A58" s="0" t="n">
        <v>56</v>
      </c>
      <c r="B58" s="0" t="n">
        <f aca="false">A58/128</f>
        <v>0.4375</v>
      </c>
      <c r="C58" s="0" t="n">
        <f aca="false">SQRT(1-(B58-1)^2)</f>
        <v>0.826797284707685</v>
      </c>
      <c r="D58" s="5" t="n">
        <f aca="false">INT(C58*240)</f>
        <v>198</v>
      </c>
      <c r="E58" s="0" t="s">
        <v>7</v>
      </c>
      <c r="F58" s="1" t="str">
        <f aca="false">D58&amp;E58</f>
        <v>198,</v>
      </c>
    </row>
    <row r="59" customFormat="false" ht="12.75" hidden="false" customHeight="false" outlineLevel="0" collapsed="false">
      <c r="A59" s="0" t="n">
        <v>57</v>
      </c>
      <c r="B59" s="0" t="n">
        <f aca="false">A59/128</f>
        <v>0.4453125</v>
      </c>
      <c r="C59" s="0" t="n">
        <f aca="false">SQRT(1-(B59-1)^2)</f>
        <v>0.832058758348081</v>
      </c>
      <c r="D59" s="5" t="n">
        <f aca="false">INT(C59*240)</f>
        <v>199</v>
      </c>
      <c r="E59" s="0" t="s">
        <v>7</v>
      </c>
      <c r="F59" s="1" t="str">
        <f aca="false">D59&amp;E59</f>
        <v>199,</v>
      </c>
    </row>
    <row r="60" customFormat="false" ht="12.75" hidden="false" customHeight="false" outlineLevel="0" collapsed="false">
      <c r="A60" s="0" t="n">
        <v>58</v>
      </c>
      <c r="B60" s="0" t="n">
        <f aca="false">A60/128</f>
        <v>0.453125</v>
      </c>
      <c r="C60" s="0" t="n">
        <f aca="false">SQRT(1-(B60-1)^2)</f>
        <v>0.837214270288676</v>
      </c>
      <c r="D60" s="5" t="n">
        <f aca="false">INT(C60*240)</f>
        <v>200</v>
      </c>
      <c r="E60" s="0" t="s">
        <v>7</v>
      </c>
      <c r="F60" s="1" t="str">
        <f aca="false">D60&amp;E60</f>
        <v>200,</v>
      </c>
    </row>
    <row r="61" customFormat="false" ht="12.75" hidden="false" customHeight="false" outlineLevel="0" collapsed="false">
      <c r="A61" s="0" t="n">
        <v>59</v>
      </c>
      <c r="B61" s="0" t="n">
        <f aca="false">A61/128</f>
        <v>0.4609375</v>
      </c>
      <c r="C61" s="0" t="n">
        <f aca="false">SQRT(1-(B61-1)^2)</f>
        <v>0.842265766307613</v>
      </c>
      <c r="D61" s="5" t="n">
        <f aca="false">INT(C61*240)</f>
        <v>202</v>
      </c>
      <c r="E61" s="0" t="s">
        <v>7</v>
      </c>
      <c r="F61" s="1" t="str">
        <f aca="false">D61&amp;E61</f>
        <v>202,</v>
      </c>
    </row>
    <row r="62" customFormat="false" ht="12.75" hidden="false" customHeight="false" outlineLevel="0" collapsed="false">
      <c r="A62" s="0" t="n">
        <v>60</v>
      </c>
      <c r="B62" s="0" t="n">
        <f aca="false">A62/128</f>
        <v>0.46875</v>
      </c>
      <c r="C62" s="0" t="n">
        <f aca="false">SQRT(1-(B62-1)^2)</f>
        <v>0.847215106982872</v>
      </c>
      <c r="D62" s="5" t="n">
        <f aca="false">INT(C62*240)</f>
        <v>203</v>
      </c>
      <c r="E62" s="0" t="s">
        <v>7</v>
      </c>
      <c r="F62" s="1" t="str">
        <f aca="false">D62&amp;E62</f>
        <v>203,</v>
      </c>
    </row>
    <row r="63" customFormat="false" ht="12.75" hidden="false" customHeight="false" outlineLevel="0" collapsed="false">
      <c r="A63" s="0" t="n">
        <v>61</v>
      </c>
      <c r="B63" s="0" t="n">
        <f aca="false">A63/128</f>
        <v>0.4765625</v>
      </c>
      <c r="C63" s="0" t="n">
        <f aca="false">SQRT(1-(B63-1)^2)</f>
        <v>0.852064072469759</v>
      </c>
      <c r="D63" s="5" t="n">
        <f aca="false">INT(C63*240)</f>
        <v>204</v>
      </c>
      <c r="E63" s="0" t="s">
        <v>7</v>
      </c>
      <c r="F63" s="1" t="str">
        <f aca="false">D63&amp;E63</f>
        <v>204,</v>
      </c>
    </row>
    <row r="64" customFormat="false" ht="12.75" hidden="false" customHeight="false" outlineLevel="0" collapsed="false">
      <c r="A64" s="0" t="n">
        <v>62</v>
      </c>
      <c r="B64" s="0" t="n">
        <f aca="false">A64/128</f>
        <v>0.484375</v>
      </c>
      <c r="C64" s="0" t="n">
        <f aca="false">SQRT(1-(B64-1)^2)</f>
        <v>0.85681436692845</v>
      </c>
      <c r="D64" s="5" t="n">
        <f aca="false">INT(C64*240)</f>
        <v>205</v>
      </c>
      <c r="E64" s="0" t="s">
        <v>7</v>
      </c>
      <c r="F64" s="1" t="str">
        <f aca="false">D64&amp;E64</f>
        <v>205,</v>
      </c>
    </row>
    <row r="65" customFormat="false" ht="12.75" hidden="false" customHeight="false" outlineLevel="0" collapsed="false">
      <c r="A65" s="0" t="n">
        <v>63</v>
      </c>
      <c r="B65" s="0" t="n">
        <f aca="false">A65/128</f>
        <v>0.4921875</v>
      </c>
      <c r="C65" s="0" t="n">
        <f aca="false">SQRT(1-(B65-1)^2)</f>
        <v>0.861467622632302</v>
      </c>
      <c r="D65" s="5" t="n">
        <f aca="false">INT(C65*240)</f>
        <v>206</v>
      </c>
      <c r="E65" s="0" t="s">
        <v>7</v>
      </c>
      <c r="F65" s="1" t="str">
        <f aca="false">D65&amp;E65</f>
        <v>206,</v>
      </c>
    </row>
    <row r="66" customFormat="false" ht="12.75" hidden="false" customHeight="false" outlineLevel="0" collapsed="false">
      <c r="A66" s="0" t="n">
        <v>64</v>
      </c>
      <c r="B66" s="0" t="n">
        <f aca="false">A66/128</f>
        <v>0.5</v>
      </c>
      <c r="C66" s="0" t="n">
        <f aca="false">SQRT(1-(B66-1)^2)</f>
        <v>0.866025403784439</v>
      </c>
      <c r="D66" s="5" t="n">
        <f aca="false">INT(C66*240)</f>
        <v>207</v>
      </c>
      <c r="E66" s="0" t="s">
        <v>7</v>
      </c>
      <c r="F66" s="1" t="str">
        <f aca="false">D66&amp;E66</f>
        <v>207,</v>
      </c>
    </row>
    <row r="67" customFormat="false" ht="12.75" hidden="false" customHeight="false" outlineLevel="0" collapsed="false">
      <c r="A67" s="0" t="n">
        <v>65</v>
      </c>
      <c r="B67" s="0" t="n">
        <f aca="false">A67/128</f>
        <v>0.5078125</v>
      </c>
      <c r="C67" s="0" t="n">
        <f aca="false">SQRT(1-(B67-1)^2)</f>
        <v>0.870489210067391</v>
      </c>
      <c r="D67" s="5" t="n">
        <f aca="false">INT(C67*240)</f>
        <v>208</v>
      </c>
      <c r="E67" s="0" t="s">
        <v>7</v>
      </c>
      <c r="F67" s="1" t="str">
        <f aca="false">D67&amp;E67</f>
        <v>208,</v>
      </c>
    </row>
    <row r="68" customFormat="false" ht="12.75" hidden="false" customHeight="false" outlineLevel="0" collapsed="false">
      <c r="A68" s="0" t="n">
        <v>66</v>
      </c>
      <c r="B68" s="0" t="n">
        <f aca="false">A68/128</f>
        <v>0.515625</v>
      </c>
      <c r="C68" s="0" t="n">
        <f aca="false">SQRT(1-(B68-1)^2)</f>
        <v>0.874860479948089</v>
      </c>
      <c r="D68" s="5" t="n">
        <f aca="false">INT(C68*240)</f>
        <v>209</v>
      </c>
      <c r="E68" s="0" t="s">
        <v>7</v>
      </c>
      <c r="F68" s="1" t="str">
        <f aca="false">D68&amp;E68</f>
        <v>209,</v>
      </c>
    </row>
    <row r="69" customFormat="false" ht="12.75" hidden="false" customHeight="false" outlineLevel="0" collapsed="false">
      <c r="A69" s="0" t="n">
        <v>67</v>
      </c>
      <c r="B69" s="0" t="n">
        <f aca="false">A69/128</f>
        <v>0.5234375</v>
      </c>
      <c r="C69" s="0" t="n">
        <f aca="false">SQRT(1-(B69-1)^2)</f>
        <v>0.879140593758331</v>
      </c>
      <c r="D69" s="5" t="n">
        <f aca="false">INT(C69*240)</f>
        <v>210</v>
      </c>
      <c r="E69" s="0" t="s">
        <v>7</v>
      </c>
      <c r="F69" s="1" t="str">
        <f aca="false">D69&amp;E69</f>
        <v>210,</v>
      </c>
    </row>
    <row r="70" customFormat="false" ht="12.75" hidden="false" customHeight="false" outlineLevel="0" collapsed="false">
      <c r="A70" s="0" t="n">
        <v>68</v>
      </c>
      <c r="B70" s="0" t="n">
        <f aca="false">A70/128</f>
        <v>0.53125</v>
      </c>
      <c r="C70" s="0" t="n">
        <f aca="false">SQRT(1-(B70-1)^2)</f>
        <v>0.883330876568911</v>
      </c>
      <c r="D70" s="5" t="n">
        <f aca="false">INT(C70*240)</f>
        <v>211</v>
      </c>
      <c r="E70" s="0" t="s">
        <v>7</v>
      </c>
      <c r="F70" s="1" t="str">
        <f aca="false">D70&amp;E70</f>
        <v>211,</v>
      </c>
    </row>
    <row r="71" customFormat="false" ht="12.75" hidden="false" customHeight="false" outlineLevel="0" collapsed="false">
      <c r="A71" s="0" t="n">
        <v>69</v>
      </c>
      <c r="B71" s="0" t="n">
        <f aca="false">A71/128</f>
        <v>0.5390625</v>
      </c>
      <c r="C71" s="0" t="n">
        <f aca="false">SQRT(1-(B71-1)^2)</f>
        <v>0.887432600873864</v>
      </c>
      <c r="D71" s="5" t="n">
        <f aca="false">INT(C71*240)</f>
        <v>212</v>
      </c>
      <c r="E71" s="0" t="s">
        <v>7</v>
      </c>
      <c r="F71" s="1" t="str">
        <f aca="false">D71&amp;E71</f>
        <v>212,</v>
      </c>
    </row>
    <row r="72" customFormat="false" ht="12.75" hidden="false" customHeight="false" outlineLevel="0" collapsed="false">
      <c r="A72" s="0" t="n">
        <v>70</v>
      </c>
      <c r="B72" s="0" t="n">
        <f aca="false">A72/128</f>
        <v>0.546875</v>
      </c>
      <c r="C72" s="0" t="n">
        <f aca="false">SQRT(1-(B72-1)^2)</f>
        <v>0.891446989099745</v>
      </c>
      <c r="D72" s="5" t="n">
        <f aca="false">INT(C72*240)</f>
        <v>213</v>
      </c>
      <c r="E72" s="0" t="s">
        <v>7</v>
      </c>
      <c r="F72" s="1" t="str">
        <f aca="false">D72&amp;E72</f>
        <v>213,</v>
      </c>
    </row>
    <row r="73" customFormat="false" ht="12.75" hidden="false" customHeight="false" outlineLevel="0" collapsed="false">
      <c r="A73" s="0" t="n">
        <v>71</v>
      </c>
      <c r="B73" s="0" t="n">
        <f aca="false">A73/128</f>
        <v>0.5546875</v>
      </c>
      <c r="C73" s="0" t="n">
        <f aca="false">SQRT(1-(B73-1)^2)</f>
        <v>0.895375215953485</v>
      </c>
      <c r="D73" s="5" t="n">
        <f aca="false">INT(C73*240)</f>
        <v>214</v>
      </c>
      <c r="E73" s="0" t="s">
        <v>7</v>
      </c>
      <c r="F73" s="1" t="str">
        <f aca="false">D73&amp;E73</f>
        <v>214,</v>
      </c>
    </row>
    <row r="74" customFormat="false" ht="12.75" hidden="false" customHeight="false" outlineLevel="0" collapsed="false">
      <c r="A74" s="0" t="n">
        <v>72</v>
      </c>
      <c r="B74" s="0" t="n">
        <f aca="false">A74/128</f>
        <v>0.5625</v>
      </c>
      <c r="C74" s="0" t="n">
        <f aca="false">SQRT(1-(B74-1)^2)</f>
        <v>0.899218410621135</v>
      </c>
      <c r="D74" s="5" t="n">
        <f aca="false">INT(C74*240)</f>
        <v>215</v>
      </c>
      <c r="E74" s="0" t="s">
        <v>7</v>
      </c>
      <c r="F74" s="1" t="str">
        <f aca="false">D74&amp;E74</f>
        <v>215,</v>
      </c>
    </row>
    <row r="75" customFormat="false" ht="12.75" hidden="false" customHeight="false" outlineLevel="0" collapsed="false">
      <c r="A75" s="0" t="n">
        <v>73</v>
      </c>
      <c r="B75" s="0" t="n">
        <f aca="false">A75/128</f>
        <v>0.5703125</v>
      </c>
      <c r="C75" s="0" t="n">
        <f aca="false">SQRT(1-(B75-1)^2)</f>
        <v>0.902977658828694</v>
      </c>
      <c r="D75" s="5" t="n">
        <f aca="false">INT(C75*240)</f>
        <v>216</v>
      </c>
      <c r="E75" s="0" t="s">
        <v>7</v>
      </c>
      <c r="F75" s="1" t="str">
        <f aca="false">D75&amp;E75</f>
        <v>216,</v>
      </c>
    </row>
    <row r="76" customFormat="false" ht="12.75" hidden="false" customHeight="false" outlineLevel="0" collapsed="false">
      <c r="A76" s="0" t="n">
        <v>74</v>
      </c>
      <c r="B76" s="0" t="n">
        <f aca="false">A76/128</f>
        <v>0.578125</v>
      </c>
      <c r="C76" s="0" t="n">
        <f aca="false">SQRT(1-(B76-1)^2)</f>
        <v>0.906654004775251</v>
      </c>
      <c r="D76" s="5" t="n">
        <f aca="false">INT(C76*240)</f>
        <v>217</v>
      </c>
      <c r="E76" s="0" t="s">
        <v>7</v>
      </c>
      <c r="F76" s="1" t="str">
        <f aca="false">D76&amp;E76</f>
        <v>217,</v>
      </c>
    </row>
    <row r="77" customFormat="false" ht="12.75" hidden="false" customHeight="false" outlineLevel="0" collapsed="false">
      <c r="A77" s="0" t="n">
        <v>75</v>
      </c>
      <c r="B77" s="0" t="n">
        <f aca="false">A77/128</f>
        <v>0.5859375</v>
      </c>
      <c r="C77" s="0" t="n">
        <f aca="false">SQRT(1-(B77-1)^2)</f>
        <v>0.910248452947738</v>
      </c>
      <c r="D77" s="5" t="n">
        <f aca="false">INT(C77*240)</f>
        <v>218</v>
      </c>
      <c r="E77" s="0" t="s">
        <v>7</v>
      </c>
      <c r="F77" s="1" t="str">
        <f aca="false">D77&amp;E77</f>
        <v>218,</v>
      </c>
    </row>
    <row r="78" customFormat="false" ht="12.75" hidden="false" customHeight="false" outlineLevel="0" collapsed="false">
      <c r="A78" s="0" t="n">
        <v>76</v>
      </c>
      <c r="B78" s="0" t="n">
        <f aca="false">A78/128</f>
        <v>0.59375</v>
      </c>
      <c r="C78" s="0" t="n">
        <f aca="false">SQRT(1-(B78-1)^2)</f>
        <v>0.91376196982584</v>
      </c>
      <c r="D78" s="5" t="n">
        <f aca="false">INT(C78*240)</f>
        <v>219</v>
      </c>
      <c r="E78" s="0" t="s">
        <v>7</v>
      </c>
      <c r="F78" s="1" t="str">
        <f aca="false">D78&amp;E78</f>
        <v>219,</v>
      </c>
    </row>
    <row r="79" customFormat="false" ht="12.75" hidden="false" customHeight="false" outlineLevel="0" collapsed="false">
      <c r="A79" s="0" t="n">
        <v>77</v>
      </c>
      <c r="B79" s="0" t="n">
        <f aca="false">A79/128</f>
        <v>0.6015625</v>
      </c>
      <c r="C79" s="0" t="n">
        <f aca="false">SQRT(1-(B79-1)^2)</f>
        <v>0.917195485484828</v>
      </c>
      <c r="D79" s="5" t="n">
        <f aca="false">INT(C79*240)</f>
        <v>220</v>
      </c>
      <c r="E79" s="0" t="s">
        <v>7</v>
      </c>
      <c r="F79" s="1" t="str">
        <f aca="false">D79&amp;E79</f>
        <v>220,</v>
      </c>
    </row>
    <row r="80" customFormat="false" ht="12.75" hidden="false" customHeight="false" outlineLevel="0" collapsed="false">
      <c r="A80" s="0" t="n">
        <v>78</v>
      </c>
      <c r="B80" s="0" t="n">
        <f aca="false">A80/128</f>
        <v>0.609375</v>
      </c>
      <c r="C80" s="0" t="n">
        <f aca="false">SQRT(1-(B80-1)^2)</f>
        <v>0.920549895103465</v>
      </c>
      <c r="D80" s="5" t="n">
        <f aca="false">INT(C80*240)</f>
        <v>220</v>
      </c>
      <c r="E80" s="0" t="s">
        <v>7</v>
      </c>
      <c r="F80" s="1" t="str">
        <f aca="false">D80&amp;E80</f>
        <v>220,</v>
      </c>
    </row>
    <row r="81" customFormat="false" ht="12.75" hidden="false" customHeight="false" outlineLevel="0" collapsed="false">
      <c r="A81" s="0" t="n">
        <v>79</v>
      </c>
      <c r="B81" s="0" t="n">
        <f aca="false">A81/128</f>
        <v>0.6171875</v>
      </c>
      <c r="C81" s="0" t="n">
        <f aca="false">SQRT(1-(B81-1)^2)</f>
        <v>0.923826060383528</v>
      </c>
      <c r="D81" s="5" t="n">
        <f aca="false">INT(C81*240)</f>
        <v>221</v>
      </c>
      <c r="E81" s="0" t="s">
        <v>7</v>
      </c>
      <c r="F81" s="1" t="str">
        <f aca="false">D81&amp;E81</f>
        <v>221,</v>
      </c>
    </row>
    <row r="82" customFormat="false" ht="12.75" hidden="false" customHeight="false" outlineLevel="0" collapsed="false">
      <c r="A82" s="0" t="n">
        <v>80</v>
      </c>
      <c r="B82" s="0" t="n">
        <f aca="false">A82/128</f>
        <v>0.625</v>
      </c>
      <c r="C82" s="0" t="n">
        <f aca="false">SQRT(1-(B82-1)^2)</f>
        <v>0.927024810886958</v>
      </c>
      <c r="D82" s="5" t="n">
        <f aca="false">INT(C82*240)</f>
        <v>222</v>
      </c>
      <c r="E82" s="0" t="s">
        <v>7</v>
      </c>
      <c r="F82" s="1" t="str">
        <f aca="false">D82&amp;E82</f>
        <v>222,</v>
      </c>
    </row>
    <row r="83" customFormat="false" ht="12.75" hidden="false" customHeight="false" outlineLevel="0" collapsed="false">
      <c r="A83" s="0" t="n">
        <v>81</v>
      </c>
      <c r="B83" s="0" t="n">
        <f aca="false">A83/128</f>
        <v>0.6328125</v>
      </c>
      <c r="C83" s="0" t="n">
        <f aca="false">SQRT(1-(B83-1)^2)</f>
        <v>0.930146945296145</v>
      </c>
      <c r="D83" s="5" t="n">
        <f aca="false">INT(C83*240)</f>
        <v>223</v>
      </c>
      <c r="E83" s="0" t="s">
        <v>7</v>
      </c>
      <c r="F83" s="1" t="str">
        <f aca="false">D83&amp;E83</f>
        <v>223,</v>
      </c>
    </row>
    <row r="84" customFormat="false" ht="12.75" hidden="false" customHeight="false" outlineLevel="0" collapsed="false">
      <c r="A84" s="0" t="n">
        <v>82</v>
      </c>
      <c r="B84" s="0" t="n">
        <f aca="false">A84/128</f>
        <v>0.640625</v>
      </c>
      <c r="C84" s="0" t="n">
        <f aca="false">SQRT(1-(B84-1)^2)</f>
        <v>0.933193232602445</v>
      </c>
      <c r="D84" s="5" t="n">
        <f aca="false">INT(C84*240)</f>
        <v>223</v>
      </c>
      <c r="E84" s="0" t="s">
        <v>7</v>
      </c>
      <c r="F84" s="1" t="str">
        <f aca="false">D84&amp;E84</f>
        <v>223,</v>
      </c>
    </row>
    <row r="85" customFormat="false" ht="12.75" hidden="false" customHeight="false" outlineLevel="0" collapsed="false">
      <c r="A85" s="0" t="n">
        <v>83</v>
      </c>
      <c r="B85" s="0" t="n">
        <f aca="false">A85/128</f>
        <v>0.6484375</v>
      </c>
      <c r="C85" s="0" t="n">
        <f aca="false">SQRT(1-(B85-1)^2)</f>
        <v>0.936164413227586</v>
      </c>
      <c r="D85" s="5" t="n">
        <f aca="false">INT(C85*240)</f>
        <v>224</v>
      </c>
      <c r="E85" s="0" t="s">
        <v>7</v>
      </c>
      <c r="F85" s="1" t="str">
        <f aca="false">D85&amp;E85</f>
        <v>224,</v>
      </c>
    </row>
    <row r="86" customFormat="false" ht="12.75" hidden="false" customHeight="false" outlineLevel="0" collapsed="false">
      <c r="A86" s="0" t="n">
        <v>84</v>
      </c>
      <c r="B86" s="0" t="n">
        <f aca="false">A86/128</f>
        <v>0.65625</v>
      </c>
      <c r="C86" s="0" t="n">
        <f aca="false">SQRT(1-(B86-1)^2)</f>
        <v>0.939061200082295</v>
      </c>
      <c r="D86" s="5" t="n">
        <f aca="false">INT(C86*240)</f>
        <v>225</v>
      </c>
      <c r="E86" s="0" t="s">
        <v>7</v>
      </c>
      <c r="F86" s="1" t="str">
        <f aca="false">D86&amp;E86</f>
        <v>225,</v>
      </c>
    </row>
    <row r="87" customFormat="false" ht="12.75" hidden="false" customHeight="false" outlineLevel="0" collapsed="false">
      <c r="A87" s="0" t="n">
        <v>85</v>
      </c>
      <c r="B87" s="0" t="n">
        <f aca="false">A87/128</f>
        <v>0.6640625</v>
      </c>
      <c r="C87" s="0" t="n">
        <f aca="false">SQRT(1-(B87-1)^2)</f>
        <v>0.941884279566099</v>
      </c>
      <c r="D87" s="5" t="n">
        <f aca="false">INT(C87*240)</f>
        <v>226</v>
      </c>
      <c r="E87" s="0" t="s">
        <v>7</v>
      </c>
      <c r="F87" s="1" t="str">
        <f aca="false">D87&amp;E87</f>
        <v>226,</v>
      </c>
    </row>
    <row r="88" customFormat="false" ht="12.75" hidden="false" customHeight="false" outlineLevel="0" collapsed="false">
      <c r="A88" s="0" t="n">
        <v>86</v>
      </c>
      <c r="B88" s="0" t="n">
        <f aca="false">A88/128</f>
        <v>0.671875</v>
      </c>
      <c r="C88" s="0" t="n">
        <f aca="false">SQRT(1-(B88-1)^2)</f>
        <v>0.94463431251199</v>
      </c>
      <c r="D88" s="5" t="n">
        <f aca="false">INT(C88*240)</f>
        <v>226</v>
      </c>
      <c r="E88" s="0" t="s">
        <v>7</v>
      </c>
      <c r="F88" s="1" t="str">
        <f aca="false">D88&amp;E88</f>
        <v>226,</v>
      </c>
    </row>
    <row r="89" customFormat="false" ht="12.75" hidden="false" customHeight="false" outlineLevel="0" collapsed="false">
      <c r="A89" s="0" t="n">
        <v>87</v>
      </c>
      <c r="B89" s="0" t="n">
        <f aca="false">A89/128</f>
        <v>0.6796875</v>
      </c>
      <c r="C89" s="0" t="n">
        <f aca="false">SQRT(1-(B89-1)^2)</f>
        <v>0.947311935079333</v>
      </c>
      <c r="D89" s="5" t="n">
        <f aca="false">INT(C89*240)</f>
        <v>227</v>
      </c>
      <c r="E89" s="0" t="s">
        <v>7</v>
      </c>
      <c r="F89" s="1" t="str">
        <f aca="false">D89&amp;E89</f>
        <v>227,</v>
      </c>
    </row>
    <row r="90" customFormat="false" ht="12.75" hidden="false" customHeight="false" outlineLevel="0" collapsed="false">
      <c r="A90" s="0" t="n">
        <v>88</v>
      </c>
      <c r="B90" s="0" t="n">
        <f aca="false">A90/128</f>
        <v>0.6875</v>
      </c>
      <c r="C90" s="0" t="n">
        <f aca="false">SQRT(1-(B90-1)^2)</f>
        <v>0.949917759598167</v>
      </c>
      <c r="D90" s="5" t="n">
        <f aca="false">INT(C90*240)</f>
        <v>227</v>
      </c>
      <c r="E90" s="0" t="s">
        <v>7</v>
      </c>
      <c r="F90" s="1" t="str">
        <f aca="false">D90&amp;E90</f>
        <v>227,</v>
      </c>
    </row>
    <row r="91" customFormat="false" ht="12.75" hidden="false" customHeight="false" outlineLevel="0" collapsed="false">
      <c r="A91" s="0" t="n">
        <v>89</v>
      </c>
      <c r="B91" s="0" t="n">
        <f aca="false">A91/128</f>
        <v>0.6953125</v>
      </c>
      <c r="C91" s="0" t="n">
        <f aca="false">SQRT(1-(B91-1)^2)</f>
        <v>0.952452375367792</v>
      </c>
      <c r="D91" s="5" t="n">
        <f aca="false">INT(C91*240)</f>
        <v>228</v>
      </c>
      <c r="E91" s="0" t="s">
        <v>7</v>
      </c>
      <c r="F91" s="1" t="str">
        <f aca="false">D91&amp;E91</f>
        <v>228,</v>
      </c>
    </row>
    <row r="92" customFormat="false" ht="12.75" hidden="false" customHeight="false" outlineLevel="0" collapsed="false">
      <c r="A92" s="0" t="n">
        <v>90</v>
      </c>
      <c r="B92" s="0" t="n">
        <f aca="false">A92/128</f>
        <v>0.703125</v>
      </c>
      <c r="C92" s="0" t="n">
        <f aca="false">SQRT(1-(B92-1)^2)</f>
        <v>0.954916349412345</v>
      </c>
      <c r="D92" s="5" t="n">
        <f aca="false">INT(C92*240)</f>
        <v>229</v>
      </c>
      <c r="E92" s="0" t="s">
        <v>7</v>
      </c>
      <c r="F92" s="1" t="str">
        <f aca="false">D92&amp;E92</f>
        <v>229,</v>
      </c>
    </row>
    <row r="93" customFormat="false" ht="12.75" hidden="false" customHeight="false" outlineLevel="0" collapsed="false">
      <c r="A93" s="0" t="n">
        <v>91</v>
      </c>
      <c r="B93" s="0" t="n">
        <f aca="false">A93/128</f>
        <v>0.7109375</v>
      </c>
      <c r="C93" s="0" t="n">
        <f aca="false">SQRT(1-(B93-1)^2)</f>
        <v>0.95731022719584</v>
      </c>
      <c r="D93" s="5" t="n">
        <f aca="false">INT(C93*240)</f>
        <v>229</v>
      </c>
      <c r="E93" s="0" t="s">
        <v>7</v>
      </c>
      <c r="F93" s="1" t="str">
        <f aca="false">D93&amp;E93</f>
        <v>229,</v>
      </c>
    </row>
    <row r="94" customFormat="false" ht="12.75" hidden="false" customHeight="false" outlineLevel="0" collapsed="false">
      <c r="A94" s="0" t="n">
        <v>92</v>
      </c>
      <c r="B94" s="0" t="n">
        <f aca="false">A94/128</f>
        <v>0.71875</v>
      </c>
      <c r="C94" s="0" t="n">
        <f aca="false">SQRT(1-(B94-1)^2)</f>
        <v>0.959634533299006</v>
      </c>
      <c r="D94" s="5" t="n">
        <f aca="false">INT(C94*240)</f>
        <v>230</v>
      </c>
      <c r="E94" s="0" t="s">
        <v>7</v>
      </c>
      <c r="F94" s="1" t="str">
        <f aca="false">D94&amp;E94</f>
        <v>230,</v>
      </c>
    </row>
    <row r="95" customFormat="false" ht="12.75" hidden="false" customHeight="false" outlineLevel="0" collapsed="false">
      <c r="A95" s="0" t="n">
        <v>93</v>
      </c>
      <c r="B95" s="0" t="n">
        <f aca="false">A95/128</f>
        <v>0.7265625</v>
      </c>
      <c r="C95" s="0" t="n">
        <f aca="false">SQRT(1-(B95-1)^2)</f>
        <v>0.961889772060058</v>
      </c>
      <c r="D95" s="5" t="n">
        <f aca="false">INT(C95*240)</f>
        <v>230</v>
      </c>
      <c r="E95" s="0" t="s">
        <v>7</v>
      </c>
      <c r="F95" s="1" t="str">
        <f aca="false">D95&amp;E95</f>
        <v>230,</v>
      </c>
    </row>
    <row r="96" customFormat="false" ht="12.75" hidden="false" customHeight="false" outlineLevel="0" collapsed="false">
      <c r="A96" s="0" t="n">
        <v>94</v>
      </c>
      <c r="B96" s="0" t="n">
        <f aca="false">A96/128</f>
        <v>0.734375</v>
      </c>
      <c r="C96" s="0" t="n">
        <f aca="false">SQRT(1-(B96-1)^2)</f>
        <v>0.964076428181397</v>
      </c>
      <c r="D96" s="5" t="n">
        <f aca="false">INT(C96*240)</f>
        <v>231</v>
      </c>
      <c r="E96" s="0" t="s">
        <v>7</v>
      </c>
      <c r="F96" s="1" t="str">
        <f aca="false">D96&amp;E96</f>
        <v>231,</v>
      </c>
    </row>
    <row r="97" customFormat="false" ht="12.75" hidden="false" customHeight="false" outlineLevel="0" collapsed="false">
      <c r="A97" s="0" t="n">
        <v>95</v>
      </c>
      <c r="B97" s="0" t="n">
        <f aca="false">A97/128</f>
        <v>0.7421875</v>
      </c>
      <c r="C97" s="0" t="n">
        <f aca="false">SQRT(1-(B97-1)^2)</f>
        <v>0.966194967304089</v>
      </c>
      <c r="D97" s="5" t="n">
        <f aca="false">INT(C97*240)</f>
        <v>231</v>
      </c>
      <c r="E97" s="0" t="s">
        <v>7</v>
      </c>
      <c r="F97" s="1" t="str">
        <f aca="false">D97&amp;E97</f>
        <v>231,</v>
      </c>
    </row>
    <row r="98" customFormat="false" ht="12.75" hidden="false" customHeight="false" outlineLevel="0" collapsed="false">
      <c r="A98" s="0" t="n">
        <v>96</v>
      </c>
      <c r="B98" s="0" t="n">
        <f aca="false">A98/128</f>
        <v>0.75</v>
      </c>
      <c r="C98" s="0" t="n">
        <f aca="false">SQRT(1-(B98-1)^2)</f>
        <v>0.968245836551854</v>
      </c>
      <c r="D98" s="5" t="n">
        <f aca="false">INT(C98*240)</f>
        <v>232</v>
      </c>
      <c r="E98" s="0" t="s">
        <v>7</v>
      </c>
      <c r="F98" s="1" t="str">
        <f aca="false">D98&amp;E98</f>
        <v>232,</v>
      </c>
    </row>
    <row r="99" customFormat="false" ht="12.75" hidden="false" customHeight="false" outlineLevel="0" collapsed="false">
      <c r="A99" s="0" t="n">
        <v>97</v>
      </c>
      <c r="B99" s="0" t="n">
        <f aca="false">A99/128</f>
        <v>0.7578125</v>
      </c>
      <c r="C99" s="0" t="n">
        <f aca="false">SQRT(1-(B99-1)^2)</f>
        <v>0.970229465046156</v>
      </c>
      <c r="D99" s="5" t="n">
        <f aca="false">INT(C99*240)</f>
        <v>232</v>
      </c>
      <c r="E99" s="0" t="s">
        <v>7</v>
      </c>
      <c r="F99" s="1" t="str">
        <f aca="false">D99&amp;E99</f>
        <v>232,</v>
      </c>
    </row>
    <row r="100" customFormat="false" ht="12.75" hidden="false" customHeight="false" outlineLevel="0" collapsed="false">
      <c r="A100" s="0" t="n">
        <v>98</v>
      </c>
      <c r="B100" s="0" t="n">
        <f aca="false">A100/128</f>
        <v>0.765625</v>
      </c>
      <c r="C100" s="0" t="n">
        <f aca="false">SQRT(1-(B100-1)^2)</f>
        <v>0.972146264393893</v>
      </c>
      <c r="D100" s="5" t="n">
        <f aca="false">INT(C100*240)</f>
        <v>233</v>
      </c>
      <c r="E100" s="0" t="s">
        <v>7</v>
      </c>
      <c r="F100" s="1" t="str">
        <f aca="false">D100&amp;E100</f>
        <v>233,</v>
      </c>
    </row>
    <row r="101" customFormat="false" ht="12.75" hidden="false" customHeight="false" outlineLevel="0" collapsed="false">
      <c r="A101" s="0" t="n">
        <v>99</v>
      </c>
      <c r="B101" s="0" t="n">
        <f aca="false">A101/128</f>
        <v>0.7734375</v>
      </c>
      <c r="C101" s="0" t="n">
        <f aca="false">SQRT(1-(B101-1)^2)</f>
        <v>0.97399662914907</v>
      </c>
      <c r="D101" s="5" t="n">
        <f aca="false">INT(C101*240)</f>
        <v>233</v>
      </c>
      <c r="E101" s="0" t="s">
        <v>7</v>
      </c>
      <c r="F101" s="1" t="str">
        <f aca="false">D101&amp;E101</f>
        <v>233,</v>
      </c>
    </row>
    <row r="102" customFormat="false" ht="12.75" hidden="false" customHeight="false" outlineLevel="0" collapsed="false">
      <c r="A102" s="0" t="n">
        <v>100</v>
      </c>
      <c r="B102" s="0" t="n">
        <f aca="false">A102/128</f>
        <v>0.78125</v>
      </c>
      <c r="C102" s="0" t="n">
        <f aca="false">SQRT(1-(B102-1)^2)</f>
        <v>0.97578093724975</v>
      </c>
      <c r="D102" s="5" t="n">
        <f aca="false">INT(C102*240)</f>
        <v>234</v>
      </c>
      <c r="E102" s="0" t="s">
        <v>7</v>
      </c>
      <c r="F102" s="1" t="str">
        <f aca="false">D102&amp;E102</f>
        <v>234,</v>
      </c>
    </row>
    <row r="103" customFormat="false" ht="12.75" hidden="false" customHeight="false" outlineLevel="0" collapsed="false">
      <c r="A103" s="0" t="n">
        <v>101</v>
      </c>
      <c r="B103" s="0" t="n">
        <f aca="false">A103/128</f>
        <v>0.7890625</v>
      </c>
      <c r="C103" s="0" t="n">
        <f aca="false">SQRT(1-(B103-1)^2)</f>
        <v>0.977499550431482</v>
      </c>
      <c r="D103" s="5" t="n">
        <f aca="false">INT(C103*240)</f>
        <v>234</v>
      </c>
      <c r="E103" s="0" t="s">
        <v>7</v>
      </c>
      <c r="F103" s="1" t="str">
        <f aca="false">D103&amp;E103</f>
        <v>234,</v>
      </c>
    </row>
    <row r="104" customFormat="false" ht="12.75" hidden="false" customHeight="false" outlineLevel="0" collapsed="false">
      <c r="A104" s="0" t="n">
        <v>102</v>
      </c>
      <c r="B104" s="0" t="n">
        <f aca="false">A104/128</f>
        <v>0.796875</v>
      </c>
      <c r="C104" s="0" t="n">
        <f aca="false">SQRT(1-(B104-1)^2)</f>
        <v>0.979152814618331</v>
      </c>
      <c r="D104" s="5" t="n">
        <f aca="false">INT(C104*240)</f>
        <v>234</v>
      </c>
      <c r="E104" s="0" t="s">
        <v>7</v>
      </c>
      <c r="F104" s="1" t="str">
        <f aca="false">D104&amp;E104</f>
        <v>234,</v>
      </c>
    </row>
    <row r="105" customFormat="false" ht="12.75" hidden="false" customHeight="false" outlineLevel="0" collapsed="false">
      <c r="A105" s="0" t="n">
        <v>103</v>
      </c>
      <c r="B105" s="0" t="n">
        <f aca="false">A105/128</f>
        <v>0.8046875</v>
      </c>
      <c r="C105" s="0" t="n">
        <f aca="false">SQRT(1-(B105-1)^2)</f>
        <v>0.980741060292547</v>
      </c>
      <c r="D105" s="5" t="n">
        <f aca="false">INT(C105*240)</f>
        <v>235</v>
      </c>
      <c r="E105" s="0" t="s">
        <v>7</v>
      </c>
      <c r="F105" s="1" t="str">
        <f aca="false">D105&amp;E105</f>
        <v>235,</v>
      </c>
    </row>
    <row r="106" customFormat="false" ht="12.75" hidden="false" customHeight="false" outlineLevel="0" collapsed="false">
      <c r="A106" s="0" t="n">
        <v>104</v>
      </c>
      <c r="B106" s="0" t="n">
        <f aca="false">A106/128</f>
        <v>0.8125</v>
      </c>
      <c r="C106" s="0" t="n">
        <f aca="false">SQRT(1-(B106-1)^2)</f>
        <v>0.982264602843857</v>
      </c>
      <c r="D106" s="5" t="n">
        <f aca="false">INT(C106*240)</f>
        <v>235</v>
      </c>
      <c r="E106" s="0" t="s">
        <v>7</v>
      </c>
      <c r="F106" s="1" t="str">
        <f aca="false">D106&amp;E106</f>
        <v>235,</v>
      </c>
    </row>
    <row r="107" customFormat="false" ht="12.75" hidden="false" customHeight="false" outlineLevel="0" collapsed="false">
      <c r="A107" s="0" t="n">
        <v>105</v>
      </c>
      <c r="B107" s="0" t="n">
        <f aca="false">A107/128</f>
        <v>0.8203125</v>
      </c>
      <c r="C107" s="0" t="n">
        <f aca="false">SQRT(1-(B107-1)^2)</f>
        <v>0.98372374289927</v>
      </c>
      <c r="D107" s="5" t="n">
        <f aca="false">INT(C107*240)</f>
        <v>236</v>
      </c>
      <c r="E107" s="0" t="s">
        <v>7</v>
      </c>
      <c r="F107" s="1" t="str">
        <f aca="false">D107&amp;E107</f>
        <v>236,</v>
      </c>
    </row>
    <row r="108" customFormat="false" ht="12.75" hidden="false" customHeight="false" outlineLevel="0" collapsed="false">
      <c r="A108" s="0" t="n">
        <v>106</v>
      </c>
      <c r="B108" s="0" t="n">
        <f aca="false">A108/128</f>
        <v>0.828125</v>
      </c>
      <c r="C108" s="0" t="n">
        <f aca="false">SQRT(1-(B108-1)^2)</f>
        <v>0.985118766634257</v>
      </c>
      <c r="D108" s="5" t="n">
        <f aca="false">INT(C108*240)</f>
        <v>236</v>
      </c>
      <c r="E108" s="0" t="s">
        <v>7</v>
      </c>
      <c r="F108" s="1" t="str">
        <f aca="false">D108&amp;E108</f>
        <v>236,</v>
      </c>
    </row>
    <row r="109" customFormat="false" ht="13.5" hidden="false" customHeight="false" outlineLevel="0" collapsed="false">
      <c r="A109" s="0" t="n">
        <v>107</v>
      </c>
      <c r="B109" s="0" t="n">
        <f aca="false">A109/128</f>
        <v>0.8359375</v>
      </c>
      <c r="C109" s="0" t="n">
        <f aca="false">SQRT(1-(B109-1)^2)</f>
        <v>0.986449946066069</v>
      </c>
      <c r="D109" s="5" t="n">
        <f aca="false">INT(C109*240)</f>
        <v>236</v>
      </c>
      <c r="E109" s="0" t="s">
        <v>7</v>
      </c>
      <c r="F109" s="1" t="str">
        <f aca="false">D109&amp;E109</f>
        <v>236,</v>
      </c>
    </row>
    <row r="110" customFormat="false" ht="12.75" hidden="false" customHeight="false" outlineLevel="0" collapsed="false">
      <c r="A110" s="0" t="n">
        <v>108</v>
      </c>
      <c r="B110" s="0" t="n">
        <f aca="false">A110/128</f>
        <v>0.84375</v>
      </c>
      <c r="C110" s="0" t="n">
        <f aca="false">SQRT(1-(B110-1)^2)</f>
        <v>0.987717539329944</v>
      </c>
      <c r="D110" s="14" t="n">
        <v>238</v>
      </c>
      <c r="E110" s="0" t="s">
        <v>7</v>
      </c>
      <c r="F110" s="1" t="str">
        <f aca="false">D110&amp;E110</f>
        <v>238,</v>
      </c>
    </row>
    <row r="111" customFormat="false" ht="12.75" hidden="false" customHeight="false" outlineLevel="0" collapsed="false">
      <c r="A111" s="0" t="n">
        <v>109</v>
      </c>
      <c r="B111" s="0" t="n">
        <f aca="false">A111/128</f>
        <v>0.8515625</v>
      </c>
      <c r="C111" s="0" t="n">
        <f aca="false">SQRT(1-(B111-1)^2)</f>
        <v>0.988921790938874</v>
      </c>
      <c r="D111" s="15" t="n">
        <v>240</v>
      </c>
      <c r="E111" s="0" t="s">
        <v>7</v>
      </c>
      <c r="F111" s="1" t="str">
        <f aca="false">D111&amp;E111</f>
        <v>240,</v>
      </c>
    </row>
    <row r="112" customFormat="false" ht="12.75" hidden="false" customHeight="false" outlineLevel="0" collapsed="false">
      <c r="A112" s="0" t="n">
        <v>110</v>
      </c>
      <c r="B112" s="0" t="n">
        <f aca="false">A112/128</f>
        <v>0.859375</v>
      </c>
      <c r="C112" s="0" t="n">
        <f aca="false">SQRT(1-(B112-1)^2)</f>
        <v>0.990062932027556</v>
      </c>
      <c r="D112" s="15" t="n">
        <v>242</v>
      </c>
      <c r="E112" s="0" t="s">
        <v>7</v>
      </c>
      <c r="F112" s="1" t="str">
        <f aca="false">D112&amp;E112</f>
        <v>242,</v>
      </c>
    </row>
    <row r="113" customFormat="false" ht="12.75" hidden="false" customHeight="false" outlineLevel="0" collapsed="false">
      <c r="A113" s="0" t="n">
        <v>111</v>
      </c>
      <c r="B113" s="0" t="n">
        <f aca="false">A113/128</f>
        <v>0.8671875</v>
      </c>
      <c r="C113" s="0" t="n">
        <f aca="false">SQRT(1-(B113-1)^2)</f>
        <v>0.991141180581127</v>
      </c>
      <c r="D113" s="15" t="n">
        <v>245</v>
      </c>
      <c r="E113" s="0" t="s">
        <v>7</v>
      </c>
      <c r="F113" s="1" t="str">
        <f aca="false">D113&amp;E113</f>
        <v>245,</v>
      </c>
    </row>
    <row r="114" customFormat="false" ht="12.75" hidden="false" customHeight="false" outlineLevel="0" collapsed="false">
      <c r="A114" s="0" t="n">
        <v>112</v>
      </c>
      <c r="B114" s="0" t="n">
        <f aca="false">A114/128</f>
        <v>0.875</v>
      </c>
      <c r="C114" s="0" t="n">
        <f aca="false">SQRT(1-(B114-1)^2)</f>
        <v>0.992156741649222</v>
      </c>
      <c r="D114" s="15" t="n">
        <v>245</v>
      </c>
      <c r="E114" s="0" t="s">
        <v>7</v>
      </c>
      <c r="F114" s="1" t="str">
        <f aca="false">D114&amp;E114</f>
        <v>245,</v>
      </c>
    </row>
    <row r="115" customFormat="false" ht="12.75" hidden="false" customHeight="false" outlineLevel="0" collapsed="false">
      <c r="A115" s="0" t="n">
        <v>113</v>
      </c>
      <c r="B115" s="0" t="n">
        <f aca="false">A115/128</f>
        <v>0.8828125</v>
      </c>
      <c r="C115" s="0" t="n">
        <f aca="false">SQRT(1-(B115-1)^2)</f>
        <v>0.993109807545847</v>
      </c>
      <c r="D115" s="15" t="n">
        <v>245</v>
      </c>
      <c r="E115" s="0" t="s">
        <v>7</v>
      </c>
      <c r="F115" s="1" t="str">
        <f aca="false">D115&amp;E115</f>
        <v>245,</v>
      </c>
    </row>
    <row r="116" customFormat="false" ht="12.75" hidden="false" customHeight="false" outlineLevel="0" collapsed="false">
      <c r="A116" s="0" t="n">
        <v>114</v>
      </c>
      <c r="B116" s="0" t="n">
        <f aca="false">A116/128</f>
        <v>0.890625</v>
      </c>
      <c r="C116" s="0" t="n">
        <f aca="false">SQRT(1-(B116-1)^2)</f>
        <v>0.994000558035558</v>
      </c>
      <c r="D116" s="15" t="n">
        <v>245</v>
      </c>
      <c r="E116" s="0" t="s">
        <v>7</v>
      </c>
      <c r="F116" s="1" t="str">
        <f aca="false">D116&amp;E116</f>
        <v>245,</v>
      </c>
    </row>
    <row r="117" customFormat="false" ht="12.75" hidden="false" customHeight="false" outlineLevel="0" collapsed="false">
      <c r="A117" s="0" t="n">
        <v>115</v>
      </c>
      <c r="B117" s="0" t="n">
        <f aca="false">A117/128</f>
        <v>0.8984375</v>
      </c>
      <c r="C117" s="0" t="n">
        <f aca="false">SQRT(1-(B117-1)^2)</f>
        <v>0.99482916050634</v>
      </c>
      <c r="D117" s="15" t="n">
        <v>245</v>
      </c>
      <c r="E117" s="0" t="s">
        <v>7</v>
      </c>
      <c r="F117" s="1" t="str">
        <f aca="false">D117&amp;E117</f>
        <v>245,</v>
      </c>
    </row>
    <row r="118" customFormat="false" ht="12.75" hidden="false" customHeight="false" outlineLevel="0" collapsed="false">
      <c r="A118" s="0" t="n">
        <v>116</v>
      </c>
      <c r="B118" s="0" t="n">
        <f aca="false">A118/128</f>
        <v>0.90625</v>
      </c>
      <c r="C118" s="0" t="n">
        <f aca="false">SQRT(1-(B118-1)^2)</f>
        <v>0.995595770129624</v>
      </c>
      <c r="D118" s="15" t="n">
        <v>245</v>
      </c>
      <c r="E118" s="0" t="s">
        <v>7</v>
      </c>
      <c r="F118" s="1" t="str">
        <f aca="false">D118&amp;E118</f>
        <v>245,</v>
      </c>
    </row>
    <row r="119" customFormat="false" ht="12.75" hidden="false" customHeight="false" outlineLevel="0" collapsed="false">
      <c r="A119" s="0" t="n">
        <v>117</v>
      </c>
      <c r="B119" s="0" t="n">
        <f aca="false">A119/128</f>
        <v>0.9140625</v>
      </c>
      <c r="C119" s="0" t="n">
        <f aca="false">SQRT(1-(B119-1)^2)</f>
        <v>0.996300530007763</v>
      </c>
      <c r="D119" s="15" t="n">
        <v>245</v>
      </c>
      <c r="E119" s="0" t="s">
        <v>7</v>
      </c>
      <c r="F119" s="1" t="str">
        <f aca="false">D119&amp;E119</f>
        <v>245,</v>
      </c>
    </row>
    <row r="120" customFormat="false" ht="12.75" hidden="false" customHeight="false" outlineLevel="0" collapsed="false">
      <c r="A120" s="0" t="n">
        <v>118</v>
      </c>
      <c r="B120" s="0" t="n">
        <f aca="false">A120/128</f>
        <v>0.921875</v>
      </c>
      <c r="C120" s="0" t="n">
        <f aca="false">SQRT(1-(B120-1)^2)</f>
        <v>0.996943571309329</v>
      </c>
      <c r="D120" s="15" t="n">
        <v>245</v>
      </c>
      <c r="E120" s="0" t="s">
        <v>7</v>
      </c>
      <c r="F120" s="1" t="str">
        <f aca="false">D120&amp;E120</f>
        <v>245,</v>
      </c>
    </row>
    <row r="121" customFormat="false" ht="12.75" hidden="false" customHeight="false" outlineLevel="0" collapsed="false">
      <c r="A121" s="0" t="n">
        <v>119</v>
      </c>
      <c r="B121" s="0" t="n">
        <f aca="false">A121/128</f>
        <v>0.9296875</v>
      </c>
      <c r="C121" s="0" t="n">
        <f aca="false">SQRT(1-(B121-1)^2)</f>
        <v>0.997525013392521</v>
      </c>
      <c r="D121" s="15" t="n">
        <v>245</v>
      </c>
      <c r="E121" s="0" t="s">
        <v>7</v>
      </c>
      <c r="F121" s="1" t="str">
        <f aca="false">D121&amp;E121</f>
        <v>245,</v>
      </c>
    </row>
    <row r="122" customFormat="false" ht="12.75" hidden="false" customHeight="false" outlineLevel="0" collapsed="false">
      <c r="A122" s="0" t="n">
        <v>120</v>
      </c>
      <c r="B122" s="0" t="n">
        <f aca="false">A122/128</f>
        <v>0.9375</v>
      </c>
      <c r="C122" s="0" t="n">
        <f aca="false">SQRT(1-(B122-1)^2)</f>
        <v>0.998044963916957</v>
      </c>
      <c r="D122" s="15" t="n">
        <v>245</v>
      </c>
      <c r="E122" s="0" t="s">
        <v>7</v>
      </c>
      <c r="F122" s="1" t="str">
        <f aca="false">D122&amp;E122</f>
        <v>245,</v>
      </c>
    </row>
    <row r="123" customFormat="false" ht="12.75" hidden="false" customHeight="false" outlineLevel="0" collapsed="false">
      <c r="A123" s="0" t="n">
        <v>121</v>
      </c>
      <c r="B123" s="0" t="n">
        <f aca="false">A123/128</f>
        <v>0.9453125</v>
      </c>
      <c r="C123" s="0" t="n">
        <f aca="false">SQRT(1-(B123-1)^2)</f>
        <v>0.9985035189441</v>
      </c>
      <c r="D123" s="15" t="n">
        <v>245</v>
      </c>
      <c r="E123" s="0" t="s">
        <v>7</v>
      </c>
      <c r="F123" s="1" t="str">
        <f aca="false">D123&amp;E123</f>
        <v>245,</v>
      </c>
    </row>
    <row r="124" customFormat="false" ht="12.75" hidden="false" customHeight="false" outlineLevel="0" collapsed="false">
      <c r="A124" s="0" t="n">
        <v>122</v>
      </c>
      <c r="B124" s="0" t="n">
        <f aca="false">A124/128</f>
        <v>0.953125</v>
      </c>
      <c r="C124" s="0" t="n">
        <f aca="false">SQRT(1-(B124-1)^2)</f>
        <v>0.998900763026538</v>
      </c>
      <c r="D124" s="15" t="n">
        <v>245</v>
      </c>
      <c r="E124" s="0" t="s">
        <v>7</v>
      </c>
      <c r="F124" s="1" t="str">
        <f aca="false">D124&amp;E124</f>
        <v>245,</v>
      </c>
    </row>
    <row r="125" customFormat="false" ht="12.75" hidden="false" customHeight="false" outlineLevel="0" collapsed="false">
      <c r="A125" s="0" t="n">
        <v>123</v>
      </c>
      <c r="B125" s="0" t="n">
        <f aca="false">A125/128</f>
        <v>0.9609375</v>
      </c>
      <c r="C125" s="0" t="n">
        <f aca="false">SQRT(1-(B125-1)^2)</f>
        <v>0.999236769286314</v>
      </c>
      <c r="D125" s="15" t="n">
        <v>255</v>
      </c>
      <c r="E125" s="0" t="s">
        <v>7</v>
      </c>
      <c r="F125" s="1" t="str">
        <f aca="false">D125&amp;E125</f>
        <v>255,</v>
      </c>
    </row>
    <row r="126" customFormat="false" ht="12.75" hidden="false" customHeight="false" outlineLevel="0" collapsed="false">
      <c r="A126" s="0" t="n">
        <v>124</v>
      </c>
      <c r="B126" s="0" t="n">
        <f aca="false">A126/128</f>
        <v>0.96875</v>
      </c>
      <c r="C126" s="0" t="n">
        <f aca="false">SQRT(1-(B126-1)^2)</f>
        <v>0.999511599482467</v>
      </c>
      <c r="D126" s="15" t="n">
        <v>255</v>
      </c>
      <c r="E126" s="0" t="s">
        <v>7</v>
      </c>
      <c r="F126" s="1" t="str">
        <f aca="false">D126&amp;E126</f>
        <v>255,</v>
      </c>
    </row>
    <row r="127" customFormat="false" ht="12.75" hidden="false" customHeight="false" outlineLevel="0" collapsed="false">
      <c r="A127" s="0" t="n">
        <v>125</v>
      </c>
      <c r="B127" s="0" t="n">
        <f aca="false">A127/128</f>
        <v>0.9765625</v>
      </c>
      <c r="C127" s="0" t="n">
        <f aca="false">SQRT(1-(B127-1)^2)</f>
        <v>0.999725304067948</v>
      </c>
      <c r="D127" s="15" t="n">
        <v>255</v>
      </c>
      <c r="E127" s="0" t="s">
        <v>7</v>
      </c>
      <c r="F127" s="1" t="str">
        <f aca="false">D127&amp;E127</f>
        <v>255,</v>
      </c>
    </row>
    <row r="128" customFormat="false" ht="12.75" hidden="false" customHeight="false" outlineLevel="0" collapsed="false">
      <c r="A128" s="0" t="n">
        <v>126</v>
      </c>
      <c r="B128" s="0" t="n">
        <f aca="false">A128/128</f>
        <v>0.984375</v>
      </c>
      <c r="C128" s="0" t="n">
        <f aca="false">SQRT(1-(B128-1)^2)</f>
        <v>0.99987792223601</v>
      </c>
      <c r="D128" s="15" t="n">
        <v>255</v>
      </c>
      <c r="E128" s="0" t="s">
        <v>7</v>
      </c>
      <c r="F128" s="1" t="str">
        <f aca="false">D128&amp;E128</f>
        <v>255,</v>
      </c>
    </row>
    <row r="129" customFormat="false" ht="12.75" hidden="false" customHeight="false" outlineLevel="0" collapsed="false">
      <c r="A129" s="0" t="n">
        <v>127</v>
      </c>
      <c r="B129" s="0" t="n">
        <f aca="false">A129/128</f>
        <v>0.9921875</v>
      </c>
      <c r="C129" s="0" t="n">
        <f aca="false">SQRT(1-(B129-1)^2)</f>
        <v>0.9999694819562</v>
      </c>
      <c r="D129" s="15" t="n">
        <v>255</v>
      </c>
      <c r="E129" s="0" t="s">
        <v>7</v>
      </c>
      <c r="F129" s="1" t="str">
        <f aca="false">D129&amp;E129</f>
        <v>255,</v>
      </c>
    </row>
    <row r="130" customFormat="false" ht="12.75" hidden="false" customHeight="false" outlineLevel="0" collapsed="false">
      <c r="A130" s="16" t="n">
        <v>128</v>
      </c>
      <c r="B130" s="16" t="n">
        <f aca="false">A130/128</f>
        <v>1</v>
      </c>
      <c r="C130" s="16" t="n">
        <f aca="false">SQRT(1-(B130-1)^2)</f>
        <v>1</v>
      </c>
      <c r="D130" s="15" t="n">
        <v>255</v>
      </c>
      <c r="E130" s="0" t="s">
        <v>7</v>
      </c>
      <c r="F130" s="1" t="str">
        <f aca="false">D130&amp;E130</f>
        <v>255,</v>
      </c>
    </row>
    <row r="131" customFormat="false" ht="12.75" hidden="false" customHeight="false" outlineLevel="0" collapsed="false">
      <c r="A131" s="0" t="n">
        <v>129</v>
      </c>
      <c r="B131" s="0" t="n">
        <f aca="false">A131/128</f>
        <v>1.0078125</v>
      </c>
      <c r="C131" s="0" t="n">
        <f aca="false">SQRT(1-(B131-1)^2)</f>
        <v>0.9999694819562</v>
      </c>
      <c r="D131" s="15" t="n">
        <v>255</v>
      </c>
      <c r="E131" s="0" t="s">
        <v>7</v>
      </c>
      <c r="F131" s="1" t="str">
        <f aca="false">D131&amp;E131</f>
        <v>255,</v>
      </c>
    </row>
    <row r="132" customFormat="false" ht="12.75" hidden="false" customHeight="false" outlineLevel="0" collapsed="false">
      <c r="A132" s="0" t="n">
        <v>130</v>
      </c>
      <c r="B132" s="0" t="n">
        <f aca="false">A132/128</f>
        <v>1.015625</v>
      </c>
      <c r="C132" s="0" t="n">
        <f aca="false">SQRT(1-(B132-1)^2)</f>
        <v>0.99987792223601</v>
      </c>
      <c r="D132" s="15" t="n">
        <v>255</v>
      </c>
      <c r="E132" s="0" t="s">
        <v>7</v>
      </c>
      <c r="F132" s="1" t="str">
        <f aca="false">D132&amp;E132</f>
        <v>255,</v>
      </c>
    </row>
    <row r="133" customFormat="false" ht="12.75" hidden="false" customHeight="false" outlineLevel="0" collapsed="false">
      <c r="A133" s="0" t="n">
        <v>131</v>
      </c>
      <c r="B133" s="0" t="n">
        <f aca="false">A133/128</f>
        <v>1.0234375</v>
      </c>
      <c r="C133" s="0" t="n">
        <f aca="false">SQRT(1-(B133-1)^2)</f>
        <v>0.999725304067948</v>
      </c>
      <c r="D133" s="15" t="n">
        <v>255</v>
      </c>
      <c r="E133" s="0" t="s">
        <v>7</v>
      </c>
      <c r="F133" s="1" t="str">
        <f aca="false">D133&amp;E133</f>
        <v>255,</v>
      </c>
    </row>
    <row r="134" customFormat="false" ht="12.75" hidden="false" customHeight="false" outlineLevel="0" collapsed="false">
      <c r="A134" s="0" t="n">
        <v>132</v>
      </c>
      <c r="B134" s="0" t="n">
        <f aca="false">A134/128</f>
        <v>1.03125</v>
      </c>
      <c r="C134" s="0" t="n">
        <f aca="false">SQRT(1-(B134-1)^2)</f>
        <v>0.999511599482467</v>
      </c>
      <c r="D134" s="15" t="n">
        <v>255</v>
      </c>
      <c r="E134" s="0" t="s">
        <v>7</v>
      </c>
      <c r="F134" s="1" t="str">
        <f aca="false">D134&amp;E134</f>
        <v>255,</v>
      </c>
    </row>
    <row r="135" customFormat="false" ht="12.75" hidden="false" customHeight="false" outlineLevel="0" collapsed="false">
      <c r="A135" s="0" t="n">
        <v>133</v>
      </c>
      <c r="B135" s="0" t="n">
        <f aca="false">A135/128</f>
        <v>1.0390625</v>
      </c>
      <c r="C135" s="0" t="n">
        <f aca="false">SQRT(1-(B135-1)^2)</f>
        <v>0.999236769286314</v>
      </c>
      <c r="D135" s="15" t="n">
        <v>255</v>
      </c>
      <c r="E135" s="0" t="s">
        <v>7</v>
      </c>
      <c r="F135" s="1" t="str">
        <f aca="false">D135&amp;E135</f>
        <v>255,</v>
      </c>
    </row>
    <row r="136" customFormat="false" ht="12.75" hidden="false" customHeight="false" outlineLevel="0" collapsed="false">
      <c r="A136" s="0" t="n">
        <v>134</v>
      </c>
      <c r="B136" s="0" t="n">
        <f aca="false">A136/128</f>
        <v>1.046875</v>
      </c>
      <c r="C136" s="0" t="n">
        <f aca="false">SQRT(1-(B136-1)^2)</f>
        <v>0.998900763026538</v>
      </c>
      <c r="D136" s="15" t="n">
        <v>245</v>
      </c>
      <c r="E136" s="0" t="s">
        <v>7</v>
      </c>
      <c r="F136" s="1" t="str">
        <f aca="false">D136&amp;E136</f>
        <v>245,</v>
      </c>
    </row>
    <row r="137" customFormat="false" ht="12.75" hidden="false" customHeight="false" outlineLevel="0" collapsed="false">
      <c r="A137" s="0" t="n">
        <v>135</v>
      </c>
      <c r="B137" s="0" t="n">
        <f aca="false">A137/128</f>
        <v>1.0546875</v>
      </c>
      <c r="C137" s="0" t="n">
        <f aca="false">SQRT(1-(B137-1)^2)</f>
        <v>0.9985035189441</v>
      </c>
      <c r="D137" s="15" t="n">
        <v>245</v>
      </c>
      <c r="E137" s="0" t="s">
        <v>7</v>
      </c>
      <c r="F137" s="1" t="str">
        <f aca="false">D137&amp;E137</f>
        <v>245,</v>
      </c>
    </row>
    <row r="138" customFormat="false" ht="12.75" hidden="false" customHeight="false" outlineLevel="0" collapsed="false">
      <c r="A138" s="0" t="n">
        <v>136</v>
      </c>
      <c r="B138" s="0" t="n">
        <f aca="false">A138/128</f>
        <v>1.0625</v>
      </c>
      <c r="C138" s="0" t="n">
        <f aca="false">SQRT(1-(B138-1)^2)</f>
        <v>0.998044963916957</v>
      </c>
      <c r="D138" s="15" t="n">
        <v>245</v>
      </c>
      <c r="E138" s="0" t="s">
        <v>7</v>
      </c>
      <c r="F138" s="1" t="str">
        <f aca="false">D138&amp;E138</f>
        <v>245,</v>
      </c>
    </row>
    <row r="139" customFormat="false" ht="12.75" hidden="false" customHeight="false" outlineLevel="0" collapsed="false">
      <c r="A139" s="0" t="n">
        <v>137</v>
      </c>
      <c r="B139" s="0" t="n">
        <f aca="false">A139/128</f>
        <v>1.0703125</v>
      </c>
      <c r="C139" s="0" t="n">
        <f aca="false">SQRT(1-(B139-1)^2)</f>
        <v>0.997525013392521</v>
      </c>
      <c r="D139" s="15" t="n">
        <v>245</v>
      </c>
      <c r="E139" s="0" t="s">
        <v>7</v>
      </c>
      <c r="F139" s="1" t="str">
        <f aca="false">D139&amp;E139</f>
        <v>245,</v>
      </c>
    </row>
    <row r="140" customFormat="false" ht="12.75" hidden="false" customHeight="false" outlineLevel="0" collapsed="false">
      <c r="A140" s="0" t="n">
        <v>138</v>
      </c>
      <c r="B140" s="0" t="n">
        <f aca="false">A140/128</f>
        <v>1.078125</v>
      </c>
      <c r="C140" s="0" t="n">
        <f aca="false">SQRT(1-(B140-1)^2)</f>
        <v>0.996943571309329</v>
      </c>
      <c r="D140" s="15" t="n">
        <v>245</v>
      </c>
      <c r="E140" s="0" t="s">
        <v>7</v>
      </c>
      <c r="F140" s="1" t="str">
        <f aca="false">D140&amp;E140</f>
        <v>245,</v>
      </c>
    </row>
    <row r="141" customFormat="false" ht="12.75" hidden="false" customHeight="false" outlineLevel="0" collapsed="false">
      <c r="A141" s="0" t="n">
        <v>139</v>
      </c>
      <c r="B141" s="0" t="n">
        <f aca="false">A141/128</f>
        <v>1.0859375</v>
      </c>
      <c r="C141" s="0" t="n">
        <f aca="false">SQRT(1-(B141-1)^2)</f>
        <v>0.996300530007763</v>
      </c>
      <c r="D141" s="15" t="n">
        <v>245</v>
      </c>
      <c r="E141" s="0" t="s">
        <v>7</v>
      </c>
      <c r="F141" s="1" t="str">
        <f aca="false">D141&amp;E141</f>
        <v>245,</v>
      </c>
    </row>
    <row r="142" customFormat="false" ht="12.75" hidden="false" customHeight="false" outlineLevel="0" collapsed="false">
      <c r="A142" s="0" t="n">
        <v>140</v>
      </c>
      <c r="B142" s="0" t="n">
        <f aca="false">A142/128</f>
        <v>1.09375</v>
      </c>
      <c r="C142" s="0" t="n">
        <f aca="false">SQRT(1-(B142-1)^2)</f>
        <v>0.995595770129624</v>
      </c>
      <c r="D142" s="15" t="n">
        <v>245</v>
      </c>
      <c r="E142" s="0" t="s">
        <v>7</v>
      </c>
      <c r="F142" s="1" t="str">
        <f aca="false">D142&amp;E142</f>
        <v>245,</v>
      </c>
    </row>
    <row r="143" customFormat="false" ht="12.75" hidden="false" customHeight="false" outlineLevel="0" collapsed="false">
      <c r="A143" s="0" t="n">
        <v>141</v>
      </c>
      <c r="B143" s="0" t="n">
        <f aca="false">A143/128</f>
        <v>1.1015625</v>
      </c>
      <c r="C143" s="0" t="n">
        <f aca="false">SQRT(1-(B143-1)^2)</f>
        <v>0.99482916050634</v>
      </c>
      <c r="D143" s="15" t="n">
        <v>245</v>
      </c>
      <c r="E143" s="0" t="s">
        <v>7</v>
      </c>
      <c r="F143" s="1" t="str">
        <f aca="false">D143&amp;E143</f>
        <v>245,</v>
      </c>
    </row>
    <row r="144" customFormat="false" ht="12.75" hidden="false" customHeight="false" outlineLevel="0" collapsed="false">
      <c r="A144" s="0" t="n">
        <v>142</v>
      </c>
      <c r="B144" s="0" t="n">
        <f aca="false">A144/128</f>
        <v>1.109375</v>
      </c>
      <c r="C144" s="0" t="n">
        <f aca="false">SQRT(1-(B144-1)^2)</f>
        <v>0.994000558035558</v>
      </c>
      <c r="D144" s="15" t="n">
        <v>245</v>
      </c>
      <c r="E144" s="0" t="s">
        <v>7</v>
      </c>
      <c r="F144" s="1" t="str">
        <f aca="false">D144&amp;E144</f>
        <v>245,</v>
      </c>
    </row>
    <row r="145" customFormat="false" ht="12.75" hidden="false" customHeight="false" outlineLevel="0" collapsed="false">
      <c r="A145" s="0" t="n">
        <v>143</v>
      </c>
      <c r="B145" s="0" t="n">
        <f aca="false">A145/128</f>
        <v>1.1171875</v>
      </c>
      <c r="C145" s="0" t="n">
        <f aca="false">SQRT(1-(B145-1)^2)</f>
        <v>0.993109807545847</v>
      </c>
      <c r="D145" s="15" t="n">
        <v>245</v>
      </c>
      <c r="E145" s="0" t="s">
        <v>7</v>
      </c>
      <c r="F145" s="1" t="str">
        <f aca="false">D145&amp;E145</f>
        <v>245,</v>
      </c>
    </row>
    <row r="146" customFormat="false" ht="12.75" hidden="false" customHeight="false" outlineLevel="0" collapsed="false">
      <c r="A146" s="0" t="n">
        <v>144</v>
      </c>
      <c r="B146" s="0" t="n">
        <f aca="false">A146/128</f>
        <v>1.125</v>
      </c>
      <c r="C146" s="0" t="n">
        <f aca="false">SQRT(1-(B146-1)^2)</f>
        <v>0.992156741649222</v>
      </c>
      <c r="D146" s="15" t="n">
        <v>245</v>
      </c>
      <c r="E146" s="0" t="s">
        <v>7</v>
      </c>
      <c r="F146" s="1" t="str">
        <f aca="false">D146&amp;E146</f>
        <v>245,</v>
      </c>
    </row>
    <row r="147" customFormat="false" ht="12.75" hidden="false" customHeight="false" outlineLevel="0" collapsed="false">
      <c r="A147" s="0" t="n">
        <v>145</v>
      </c>
      <c r="B147" s="0" t="n">
        <f aca="false">A147/128</f>
        <v>1.1328125</v>
      </c>
      <c r="C147" s="0" t="n">
        <f aca="false">SQRT(1-(B147-1)^2)</f>
        <v>0.991141180581127</v>
      </c>
      <c r="D147" s="15" t="n">
        <v>245</v>
      </c>
      <c r="E147" s="0" t="s">
        <v>7</v>
      </c>
      <c r="F147" s="1" t="str">
        <f aca="false">D147&amp;E147</f>
        <v>245,</v>
      </c>
    </row>
    <row r="148" customFormat="false" ht="12.75" hidden="false" customHeight="false" outlineLevel="0" collapsed="false">
      <c r="A148" s="0" t="n">
        <v>146</v>
      </c>
      <c r="B148" s="0" t="n">
        <f aca="false">A148/128</f>
        <v>1.140625</v>
      </c>
      <c r="C148" s="0" t="n">
        <f aca="false">SQRT(1-(B148-1)^2)</f>
        <v>0.990062932027556</v>
      </c>
      <c r="D148" s="15" t="n">
        <v>242</v>
      </c>
      <c r="E148" s="0" t="s">
        <v>7</v>
      </c>
      <c r="F148" s="1" t="str">
        <f aca="false">D148&amp;E148</f>
        <v>242,</v>
      </c>
    </row>
    <row r="149" customFormat="false" ht="12.75" hidden="false" customHeight="false" outlineLevel="0" collapsed="false">
      <c r="A149" s="0" t="n">
        <v>147</v>
      </c>
      <c r="B149" s="0" t="n">
        <f aca="false">A149/128</f>
        <v>1.1484375</v>
      </c>
      <c r="C149" s="0" t="n">
        <f aca="false">SQRT(1-(B149-1)^2)</f>
        <v>0.988921790938874</v>
      </c>
      <c r="D149" s="15" t="n">
        <v>240</v>
      </c>
      <c r="E149" s="0" t="s">
        <v>7</v>
      </c>
      <c r="F149" s="1" t="str">
        <f aca="false">D149&amp;E149</f>
        <v>240,</v>
      </c>
    </row>
    <row r="150" customFormat="false" ht="13.5" hidden="false" customHeight="false" outlineLevel="0" collapsed="false">
      <c r="A150" s="0" t="n">
        <v>148</v>
      </c>
      <c r="B150" s="0" t="n">
        <f aca="false">A150/128</f>
        <v>1.15625</v>
      </c>
      <c r="C150" s="0" t="n">
        <f aca="false">SQRT(1-(B150-1)^2)</f>
        <v>0.987717539329944</v>
      </c>
      <c r="D150" s="17" t="n">
        <v>238</v>
      </c>
      <c r="E150" s="0" t="s">
        <v>7</v>
      </c>
      <c r="F150" s="1" t="str">
        <f aca="false">D150&amp;E150</f>
        <v>238,</v>
      </c>
    </row>
    <row r="151" customFormat="false" ht="12.75" hidden="false" customHeight="false" outlineLevel="0" collapsed="false">
      <c r="A151" s="0" t="n">
        <v>149</v>
      </c>
      <c r="B151" s="0" t="n">
        <f aca="false">A151/128</f>
        <v>1.1640625</v>
      </c>
      <c r="C151" s="0" t="n">
        <f aca="false">SQRT(1-(B151-1)^2)</f>
        <v>0.986449946066069</v>
      </c>
      <c r="D151" s="5" t="n">
        <f aca="false">INT(C151*240)</f>
        <v>236</v>
      </c>
      <c r="E151" s="0" t="s">
        <v>7</v>
      </c>
      <c r="F151" s="1" t="str">
        <f aca="false">D151&amp;E151</f>
        <v>236,</v>
      </c>
    </row>
    <row r="152" customFormat="false" ht="12.75" hidden="false" customHeight="false" outlineLevel="0" collapsed="false">
      <c r="A152" s="0" t="n">
        <v>150</v>
      </c>
      <c r="B152" s="0" t="n">
        <f aca="false">A152/128</f>
        <v>1.171875</v>
      </c>
      <c r="C152" s="0" t="n">
        <f aca="false">SQRT(1-(B152-1)^2)</f>
        <v>0.985118766634257</v>
      </c>
      <c r="D152" s="5" t="n">
        <f aca="false">INT(C152*240)</f>
        <v>236</v>
      </c>
      <c r="E152" s="0" t="s">
        <v>7</v>
      </c>
      <c r="F152" s="1" t="str">
        <f aca="false">D152&amp;E152</f>
        <v>236,</v>
      </c>
    </row>
    <row r="153" customFormat="false" ht="12.75" hidden="false" customHeight="false" outlineLevel="0" collapsed="false">
      <c r="A153" s="0" t="n">
        <v>151</v>
      </c>
      <c r="B153" s="0" t="n">
        <f aca="false">A153/128</f>
        <v>1.1796875</v>
      </c>
      <c r="C153" s="0" t="n">
        <f aca="false">SQRT(1-(B153-1)^2)</f>
        <v>0.98372374289927</v>
      </c>
      <c r="D153" s="5" t="n">
        <f aca="false">INT(C153*240)</f>
        <v>236</v>
      </c>
      <c r="E153" s="0" t="s">
        <v>7</v>
      </c>
      <c r="F153" s="1" t="str">
        <f aca="false">D153&amp;E153</f>
        <v>236,</v>
      </c>
    </row>
    <row r="154" customFormat="false" ht="12.75" hidden="false" customHeight="false" outlineLevel="0" collapsed="false">
      <c r="A154" s="0" t="n">
        <v>152</v>
      </c>
      <c r="B154" s="0" t="n">
        <f aca="false">A154/128</f>
        <v>1.1875</v>
      </c>
      <c r="C154" s="0" t="n">
        <f aca="false">SQRT(1-(B154-1)^2)</f>
        <v>0.982264602843857</v>
      </c>
      <c r="D154" s="5" t="n">
        <f aca="false">INT(C154*240)</f>
        <v>235</v>
      </c>
      <c r="E154" s="0" t="s">
        <v>7</v>
      </c>
      <c r="F154" s="1" t="str">
        <f aca="false">D154&amp;E154</f>
        <v>235,</v>
      </c>
    </row>
    <row r="155" customFormat="false" ht="12.75" hidden="false" customHeight="false" outlineLevel="0" collapsed="false">
      <c r="A155" s="0" t="n">
        <v>153</v>
      </c>
      <c r="B155" s="0" t="n">
        <f aca="false">A155/128</f>
        <v>1.1953125</v>
      </c>
      <c r="C155" s="0" t="n">
        <f aca="false">SQRT(1-(B155-1)^2)</f>
        <v>0.980741060292547</v>
      </c>
      <c r="D155" s="5" t="n">
        <f aca="false">INT(C155*240)</f>
        <v>235</v>
      </c>
      <c r="E155" s="0" t="s">
        <v>7</v>
      </c>
      <c r="F155" s="1" t="str">
        <f aca="false">D155&amp;E155</f>
        <v>235,</v>
      </c>
    </row>
    <row r="156" customFormat="false" ht="12.75" hidden="false" customHeight="false" outlineLevel="0" collapsed="false">
      <c r="A156" s="0" t="n">
        <v>154</v>
      </c>
      <c r="B156" s="0" t="n">
        <f aca="false">A156/128</f>
        <v>1.203125</v>
      </c>
      <c r="C156" s="0" t="n">
        <f aca="false">SQRT(1-(B156-1)^2)</f>
        <v>0.979152814618331</v>
      </c>
      <c r="D156" s="5" t="n">
        <f aca="false">INT(C156*240)</f>
        <v>234</v>
      </c>
      <c r="E156" s="0" t="s">
        <v>7</v>
      </c>
      <c r="F156" s="1" t="str">
        <f aca="false">D156&amp;E156</f>
        <v>234,</v>
      </c>
    </row>
    <row r="157" customFormat="false" ht="12.75" hidden="false" customHeight="false" outlineLevel="0" collapsed="false">
      <c r="A157" s="0" t="n">
        <v>155</v>
      </c>
      <c r="B157" s="0" t="n">
        <f aca="false">A157/128</f>
        <v>1.2109375</v>
      </c>
      <c r="C157" s="0" t="n">
        <f aca="false">SQRT(1-(B157-1)^2)</f>
        <v>0.977499550431482</v>
      </c>
      <c r="D157" s="5" t="n">
        <f aca="false">INT(C157*240)</f>
        <v>234</v>
      </c>
      <c r="E157" s="0" t="s">
        <v>7</v>
      </c>
      <c r="F157" s="1" t="str">
        <f aca="false">D157&amp;E157</f>
        <v>234,</v>
      </c>
    </row>
    <row r="158" customFormat="false" ht="12.75" hidden="false" customHeight="false" outlineLevel="0" collapsed="false">
      <c r="A158" s="0" t="n">
        <v>156</v>
      </c>
      <c r="B158" s="0" t="n">
        <f aca="false">A158/128</f>
        <v>1.21875</v>
      </c>
      <c r="C158" s="0" t="n">
        <f aca="false">SQRT(1-(B158-1)^2)</f>
        <v>0.97578093724975</v>
      </c>
      <c r="D158" s="5" t="n">
        <f aca="false">INT(C158*240)</f>
        <v>234</v>
      </c>
      <c r="E158" s="0" t="s">
        <v>7</v>
      </c>
      <c r="F158" s="1" t="str">
        <f aca="false">D158&amp;E158</f>
        <v>234,</v>
      </c>
    </row>
    <row r="159" customFormat="false" ht="12.75" hidden="false" customHeight="false" outlineLevel="0" collapsed="false">
      <c r="A159" s="0" t="n">
        <v>157</v>
      </c>
      <c r="B159" s="0" t="n">
        <f aca="false">A159/128</f>
        <v>1.2265625</v>
      </c>
      <c r="C159" s="0" t="n">
        <f aca="false">SQRT(1-(B159-1)^2)</f>
        <v>0.97399662914907</v>
      </c>
      <c r="D159" s="5" t="n">
        <f aca="false">INT(C159*240)</f>
        <v>233</v>
      </c>
      <c r="E159" s="0" t="s">
        <v>7</v>
      </c>
      <c r="F159" s="1" t="str">
        <f aca="false">D159&amp;E159</f>
        <v>233,</v>
      </c>
    </row>
    <row r="160" customFormat="false" ht="12.75" hidden="false" customHeight="false" outlineLevel="0" collapsed="false">
      <c r="A160" s="0" t="n">
        <v>158</v>
      </c>
      <c r="B160" s="0" t="n">
        <f aca="false">A160/128</f>
        <v>1.234375</v>
      </c>
      <c r="C160" s="0" t="n">
        <f aca="false">SQRT(1-(B160-1)^2)</f>
        <v>0.972146264393893</v>
      </c>
      <c r="D160" s="5" t="n">
        <f aca="false">INT(C160*240)</f>
        <v>233</v>
      </c>
      <c r="E160" s="0" t="s">
        <v>7</v>
      </c>
      <c r="F160" s="1" t="str">
        <f aca="false">D160&amp;E160</f>
        <v>233,</v>
      </c>
    </row>
    <row r="161" customFormat="false" ht="12.75" hidden="false" customHeight="false" outlineLevel="0" collapsed="false">
      <c r="A161" s="0" t="n">
        <v>159</v>
      </c>
      <c r="B161" s="0" t="n">
        <f aca="false">A161/128</f>
        <v>1.2421875</v>
      </c>
      <c r="C161" s="0" t="n">
        <f aca="false">SQRT(1-(B161-1)^2)</f>
        <v>0.970229465046156</v>
      </c>
      <c r="D161" s="5" t="n">
        <f aca="false">INT(C161*240)</f>
        <v>232</v>
      </c>
      <c r="E161" s="0" t="s">
        <v>7</v>
      </c>
      <c r="F161" s="1" t="str">
        <f aca="false">D161&amp;E161</f>
        <v>232,</v>
      </c>
    </row>
    <row r="162" customFormat="false" ht="12.75" hidden="false" customHeight="false" outlineLevel="0" collapsed="false">
      <c r="A162" s="0" t="n">
        <v>160</v>
      </c>
      <c r="B162" s="0" t="n">
        <f aca="false">A162/128</f>
        <v>1.25</v>
      </c>
      <c r="C162" s="0" t="n">
        <f aca="false">SQRT(1-(B162-1)^2)</f>
        <v>0.968245836551854</v>
      </c>
      <c r="D162" s="5" t="n">
        <f aca="false">INT(C162*240)</f>
        <v>232</v>
      </c>
      <c r="E162" s="0" t="s">
        <v>7</v>
      </c>
      <c r="F162" s="1" t="str">
        <f aca="false">D162&amp;E162</f>
        <v>232,</v>
      </c>
    </row>
    <row r="163" customFormat="false" ht="12.75" hidden="false" customHeight="false" outlineLevel="0" collapsed="false">
      <c r="A163" s="0" t="n">
        <v>161</v>
      </c>
      <c r="B163" s="0" t="n">
        <f aca="false">A163/128</f>
        <v>1.2578125</v>
      </c>
      <c r="C163" s="0" t="n">
        <f aca="false">SQRT(1-(B163-1)^2)</f>
        <v>0.966194967304089</v>
      </c>
      <c r="D163" s="5" t="n">
        <f aca="false">INT(C163*240)</f>
        <v>231</v>
      </c>
      <c r="E163" s="0" t="s">
        <v>7</v>
      </c>
      <c r="F163" s="1" t="str">
        <f aca="false">D163&amp;E163</f>
        <v>231,</v>
      </c>
    </row>
    <row r="164" customFormat="false" ht="12.75" hidden="false" customHeight="false" outlineLevel="0" collapsed="false">
      <c r="A164" s="0" t="n">
        <v>162</v>
      </c>
      <c r="B164" s="0" t="n">
        <f aca="false">A164/128</f>
        <v>1.265625</v>
      </c>
      <c r="C164" s="0" t="n">
        <f aca="false">SQRT(1-(B164-1)^2)</f>
        <v>0.964076428181397</v>
      </c>
      <c r="D164" s="5" t="n">
        <f aca="false">INT(C164*240)</f>
        <v>231</v>
      </c>
      <c r="E164" s="0" t="s">
        <v>7</v>
      </c>
      <c r="F164" s="1" t="str">
        <f aca="false">D164&amp;E164</f>
        <v>231,</v>
      </c>
    </row>
    <row r="165" customFormat="false" ht="12.75" hidden="false" customHeight="false" outlineLevel="0" collapsed="false">
      <c r="A165" s="0" t="n">
        <v>163</v>
      </c>
      <c r="B165" s="0" t="n">
        <f aca="false">A165/128</f>
        <v>1.2734375</v>
      </c>
      <c r="C165" s="0" t="n">
        <f aca="false">SQRT(1-(B165-1)^2)</f>
        <v>0.961889772060058</v>
      </c>
      <c r="D165" s="5" t="n">
        <f aca="false">INT(C165*240)</f>
        <v>230</v>
      </c>
      <c r="E165" s="0" t="s">
        <v>7</v>
      </c>
      <c r="F165" s="1" t="str">
        <f aca="false">D165&amp;E165</f>
        <v>230,</v>
      </c>
    </row>
    <row r="166" customFormat="false" ht="12.75" hidden="false" customHeight="false" outlineLevel="0" collapsed="false">
      <c r="A166" s="0" t="n">
        <v>164</v>
      </c>
      <c r="B166" s="0" t="n">
        <f aca="false">A166/128</f>
        <v>1.28125</v>
      </c>
      <c r="C166" s="0" t="n">
        <f aca="false">SQRT(1-(B166-1)^2)</f>
        <v>0.959634533299006</v>
      </c>
      <c r="D166" s="5" t="n">
        <f aca="false">INT(C166*240)</f>
        <v>230</v>
      </c>
      <c r="E166" s="0" t="s">
        <v>7</v>
      </c>
      <c r="F166" s="1" t="str">
        <f aca="false">D166&amp;E166</f>
        <v>230,</v>
      </c>
    </row>
    <row r="167" customFormat="false" ht="12.75" hidden="false" customHeight="false" outlineLevel="0" collapsed="false">
      <c r="A167" s="0" t="n">
        <v>165</v>
      </c>
      <c r="B167" s="0" t="n">
        <f aca="false">A167/128</f>
        <v>1.2890625</v>
      </c>
      <c r="C167" s="0" t="n">
        <f aca="false">SQRT(1-(B167-1)^2)</f>
        <v>0.95731022719584</v>
      </c>
      <c r="D167" s="5" t="n">
        <f aca="false">INT(C167*240)</f>
        <v>229</v>
      </c>
      <c r="E167" s="0" t="s">
        <v>7</v>
      </c>
      <c r="F167" s="1" t="str">
        <f aca="false">D167&amp;E167</f>
        <v>229,</v>
      </c>
    </row>
    <row r="168" customFormat="false" ht="12.75" hidden="false" customHeight="false" outlineLevel="0" collapsed="false">
      <c r="A168" s="0" t="n">
        <v>166</v>
      </c>
      <c r="B168" s="0" t="n">
        <f aca="false">A168/128</f>
        <v>1.296875</v>
      </c>
      <c r="C168" s="0" t="n">
        <f aca="false">SQRT(1-(B168-1)^2)</f>
        <v>0.954916349412345</v>
      </c>
      <c r="D168" s="5" t="n">
        <f aca="false">INT(C168*240)</f>
        <v>229</v>
      </c>
      <c r="E168" s="0" t="s">
        <v>7</v>
      </c>
      <c r="F168" s="1" t="str">
        <f aca="false">D168&amp;E168</f>
        <v>229,</v>
      </c>
    </row>
    <row r="169" customFormat="false" ht="12.75" hidden="false" customHeight="false" outlineLevel="0" collapsed="false">
      <c r="A169" s="0" t="n">
        <v>167</v>
      </c>
      <c r="B169" s="0" t="n">
        <f aca="false">A169/128</f>
        <v>1.3046875</v>
      </c>
      <c r="C169" s="0" t="n">
        <f aca="false">SQRT(1-(B169-1)^2)</f>
        <v>0.952452375367792</v>
      </c>
      <c r="D169" s="5" t="n">
        <f aca="false">INT(C169*240)</f>
        <v>228</v>
      </c>
      <c r="E169" s="0" t="s">
        <v>7</v>
      </c>
      <c r="F169" s="1" t="str">
        <f aca="false">D169&amp;E169</f>
        <v>228,</v>
      </c>
    </row>
    <row r="170" customFormat="false" ht="12.75" hidden="false" customHeight="false" outlineLevel="0" collapsed="false">
      <c r="A170" s="0" t="n">
        <v>168</v>
      </c>
      <c r="B170" s="0" t="n">
        <f aca="false">A170/128</f>
        <v>1.3125</v>
      </c>
      <c r="C170" s="0" t="n">
        <f aca="false">SQRT(1-(B170-1)^2)</f>
        <v>0.949917759598167</v>
      </c>
      <c r="D170" s="5" t="n">
        <f aca="false">INT(C170*240)</f>
        <v>227</v>
      </c>
      <c r="E170" s="0" t="s">
        <v>7</v>
      </c>
      <c r="F170" s="1" t="str">
        <f aca="false">D170&amp;E170</f>
        <v>227,</v>
      </c>
    </row>
    <row r="171" customFormat="false" ht="12.75" hidden="false" customHeight="false" outlineLevel="0" collapsed="false">
      <c r="A171" s="0" t="n">
        <v>169</v>
      </c>
      <c r="B171" s="0" t="n">
        <f aca="false">A171/128</f>
        <v>1.3203125</v>
      </c>
      <c r="C171" s="0" t="n">
        <f aca="false">SQRT(1-(B171-1)^2)</f>
        <v>0.947311935079333</v>
      </c>
      <c r="D171" s="5" t="n">
        <f aca="false">INT(C171*240)</f>
        <v>227</v>
      </c>
      <c r="E171" s="0" t="s">
        <v>7</v>
      </c>
      <c r="F171" s="1" t="str">
        <f aca="false">D171&amp;E171</f>
        <v>227,</v>
      </c>
    </row>
    <row r="172" customFormat="false" ht="12.75" hidden="false" customHeight="false" outlineLevel="0" collapsed="false">
      <c r="A172" s="0" t="n">
        <v>170</v>
      </c>
      <c r="B172" s="0" t="n">
        <f aca="false">A172/128</f>
        <v>1.328125</v>
      </c>
      <c r="C172" s="0" t="n">
        <f aca="false">SQRT(1-(B172-1)^2)</f>
        <v>0.94463431251199</v>
      </c>
      <c r="D172" s="5" t="n">
        <f aca="false">INT(C172*240)</f>
        <v>226</v>
      </c>
      <c r="E172" s="0" t="s">
        <v>7</v>
      </c>
      <c r="F172" s="1" t="str">
        <f aca="false">D172&amp;E172</f>
        <v>226,</v>
      </c>
    </row>
    <row r="173" customFormat="false" ht="12.75" hidden="false" customHeight="false" outlineLevel="0" collapsed="false">
      <c r="A173" s="0" t="n">
        <v>171</v>
      </c>
      <c r="B173" s="0" t="n">
        <f aca="false">A173/128</f>
        <v>1.3359375</v>
      </c>
      <c r="C173" s="0" t="n">
        <f aca="false">SQRT(1-(B173-1)^2)</f>
        <v>0.941884279566099</v>
      </c>
      <c r="D173" s="5" t="n">
        <f aca="false">INT(C173*240)</f>
        <v>226</v>
      </c>
      <c r="E173" s="0" t="s">
        <v>7</v>
      </c>
      <c r="F173" s="1" t="str">
        <f aca="false">D173&amp;E173</f>
        <v>226,</v>
      </c>
    </row>
    <row r="174" customFormat="false" ht="12.75" hidden="false" customHeight="false" outlineLevel="0" collapsed="false">
      <c r="A174" s="0" t="n">
        <v>172</v>
      </c>
      <c r="B174" s="0" t="n">
        <f aca="false">A174/128</f>
        <v>1.34375</v>
      </c>
      <c r="C174" s="0" t="n">
        <f aca="false">SQRT(1-(B174-1)^2)</f>
        <v>0.939061200082295</v>
      </c>
      <c r="D174" s="5" t="n">
        <f aca="false">INT(C174*240)</f>
        <v>225</v>
      </c>
      <c r="E174" s="0" t="s">
        <v>7</v>
      </c>
      <c r="F174" s="1" t="str">
        <f aca="false">D174&amp;E174</f>
        <v>225,</v>
      </c>
    </row>
    <row r="175" customFormat="false" ht="12.75" hidden="false" customHeight="false" outlineLevel="0" collapsed="false">
      <c r="A175" s="0" t="n">
        <v>173</v>
      </c>
      <c r="B175" s="0" t="n">
        <f aca="false">A175/128</f>
        <v>1.3515625</v>
      </c>
      <c r="C175" s="0" t="n">
        <f aca="false">SQRT(1-(B175-1)^2)</f>
        <v>0.936164413227586</v>
      </c>
      <c r="D175" s="5" t="n">
        <f aca="false">INT(C175*240)</f>
        <v>224</v>
      </c>
      <c r="E175" s="0" t="s">
        <v>7</v>
      </c>
      <c r="F175" s="1" t="str">
        <f aca="false">D175&amp;E175</f>
        <v>224,</v>
      </c>
    </row>
    <row r="176" customFormat="false" ht="12.75" hidden="false" customHeight="false" outlineLevel="0" collapsed="false">
      <c r="A176" s="0" t="n">
        <v>174</v>
      </c>
      <c r="B176" s="0" t="n">
        <f aca="false">A176/128</f>
        <v>1.359375</v>
      </c>
      <c r="C176" s="0" t="n">
        <f aca="false">SQRT(1-(B176-1)^2)</f>
        <v>0.933193232602445</v>
      </c>
      <c r="D176" s="5" t="n">
        <f aca="false">INT(C176*240)</f>
        <v>223</v>
      </c>
      <c r="E176" s="0" t="s">
        <v>7</v>
      </c>
      <c r="F176" s="1" t="str">
        <f aca="false">D176&amp;E176</f>
        <v>223,</v>
      </c>
    </row>
    <row r="177" customFormat="false" ht="12.75" hidden="false" customHeight="false" outlineLevel="0" collapsed="false">
      <c r="A177" s="0" t="n">
        <v>175</v>
      </c>
      <c r="B177" s="0" t="n">
        <f aca="false">A177/128</f>
        <v>1.3671875</v>
      </c>
      <c r="C177" s="0" t="n">
        <f aca="false">SQRT(1-(B177-1)^2)</f>
        <v>0.930146945296145</v>
      </c>
      <c r="D177" s="5" t="n">
        <f aca="false">INT(C177*240)</f>
        <v>223</v>
      </c>
      <c r="E177" s="0" t="s">
        <v>7</v>
      </c>
      <c r="F177" s="1" t="str">
        <f aca="false">D177&amp;E177</f>
        <v>223,</v>
      </c>
    </row>
    <row r="178" customFormat="false" ht="12.75" hidden="false" customHeight="false" outlineLevel="0" collapsed="false">
      <c r="A178" s="0" t="n">
        <v>176</v>
      </c>
      <c r="B178" s="0" t="n">
        <f aca="false">A178/128</f>
        <v>1.375</v>
      </c>
      <c r="C178" s="0" t="n">
        <f aca="false">SQRT(1-(B178-1)^2)</f>
        <v>0.927024810886958</v>
      </c>
      <c r="D178" s="5" t="n">
        <f aca="false">INT(C178*240)</f>
        <v>222</v>
      </c>
      <c r="E178" s="0" t="s">
        <v>7</v>
      </c>
      <c r="F178" s="1" t="str">
        <f aca="false">D178&amp;E178</f>
        <v>222,</v>
      </c>
    </row>
    <row r="179" customFormat="false" ht="12.75" hidden="false" customHeight="false" outlineLevel="0" collapsed="false">
      <c r="A179" s="0" t="n">
        <v>177</v>
      </c>
      <c r="B179" s="0" t="n">
        <f aca="false">A179/128</f>
        <v>1.3828125</v>
      </c>
      <c r="C179" s="0" t="n">
        <f aca="false">SQRT(1-(B179-1)^2)</f>
        <v>0.923826060383528</v>
      </c>
      <c r="D179" s="5" t="n">
        <f aca="false">INT(C179*240)</f>
        <v>221</v>
      </c>
      <c r="E179" s="0" t="s">
        <v>7</v>
      </c>
      <c r="F179" s="1" t="str">
        <f aca="false">D179&amp;E179</f>
        <v>221,</v>
      </c>
    </row>
    <row r="180" customFormat="false" ht="12.75" hidden="false" customHeight="false" outlineLevel="0" collapsed="false">
      <c r="A180" s="0" t="n">
        <v>178</v>
      </c>
      <c r="B180" s="0" t="n">
        <f aca="false">A180/128</f>
        <v>1.390625</v>
      </c>
      <c r="C180" s="0" t="n">
        <f aca="false">SQRT(1-(B180-1)^2)</f>
        <v>0.920549895103465</v>
      </c>
      <c r="D180" s="5" t="n">
        <f aca="false">INT(C180*240)</f>
        <v>220</v>
      </c>
      <c r="E180" s="0" t="s">
        <v>7</v>
      </c>
      <c r="F180" s="1" t="str">
        <f aca="false">D180&amp;E180</f>
        <v>220,</v>
      </c>
    </row>
    <row r="181" customFormat="false" ht="12.75" hidden="false" customHeight="false" outlineLevel="0" collapsed="false">
      <c r="A181" s="0" t="n">
        <v>179</v>
      </c>
      <c r="B181" s="0" t="n">
        <f aca="false">A181/128</f>
        <v>1.3984375</v>
      </c>
      <c r="C181" s="0" t="n">
        <f aca="false">SQRT(1-(B181-1)^2)</f>
        <v>0.917195485484828</v>
      </c>
      <c r="D181" s="5" t="n">
        <f aca="false">INT(C181*240)</f>
        <v>220</v>
      </c>
      <c r="E181" s="0" t="s">
        <v>7</v>
      </c>
      <c r="F181" s="1" t="str">
        <f aca="false">D181&amp;E181</f>
        <v>220,</v>
      </c>
    </row>
    <row r="182" customFormat="false" ht="12.75" hidden="false" customHeight="false" outlineLevel="0" collapsed="false">
      <c r="A182" s="0" t="n">
        <v>180</v>
      </c>
      <c r="B182" s="0" t="n">
        <f aca="false">A182/128</f>
        <v>1.40625</v>
      </c>
      <c r="C182" s="0" t="n">
        <f aca="false">SQRT(1-(B182-1)^2)</f>
        <v>0.91376196982584</v>
      </c>
      <c r="D182" s="5" t="n">
        <f aca="false">INT(C182*240)</f>
        <v>219</v>
      </c>
      <c r="E182" s="0" t="s">
        <v>7</v>
      </c>
      <c r="F182" s="1" t="str">
        <f aca="false">D182&amp;E182</f>
        <v>219,</v>
      </c>
    </row>
    <row r="183" customFormat="false" ht="12.75" hidden="false" customHeight="false" outlineLevel="0" collapsed="false">
      <c r="A183" s="0" t="n">
        <v>181</v>
      </c>
      <c r="B183" s="0" t="n">
        <f aca="false">A183/128</f>
        <v>1.4140625</v>
      </c>
      <c r="C183" s="0" t="n">
        <f aca="false">SQRT(1-(B183-1)^2)</f>
        <v>0.910248452947738</v>
      </c>
      <c r="D183" s="5" t="n">
        <f aca="false">INT(C183*240)</f>
        <v>218</v>
      </c>
      <c r="E183" s="0" t="s">
        <v>7</v>
      </c>
      <c r="F183" s="1" t="str">
        <f aca="false">D183&amp;E183</f>
        <v>218,</v>
      </c>
    </row>
    <row r="184" customFormat="false" ht="12.75" hidden="false" customHeight="false" outlineLevel="0" collapsed="false">
      <c r="A184" s="0" t="n">
        <v>182</v>
      </c>
      <c r="B184" s="0" t="n">
        <f aca="false">A184/128</f>
        <v>1.421875</v>
      </c>
      <c r="C184" s="0" t="n">
        <f aca="false">SQRT(1-(B184-1)^2)</f>
        <v>0.906654004775251</v>
      </c>
      <c r="D184" s="5" t="n">
        <f aca="false">INT(C184*240)</f>
        <v>217</v>
      </c>
      <c r="E184" s="0" t="s">
        <v>7</v>
      </c>
      <c r="F184" s="1" t="str">
        <f aca="false">D184&amp;E184</f>
        <v>217,</v>
      </c>
    </row>
    <row r="185" customFormat="false" ht="12.75" hidden="false" customHeight="false" outlineLevel="0" collapsed="false">
      <c r="A185" s="0" t="n">
        <v>183</v>
      </c>
      <c r="B185" s="0" t="n">
        <f aca="false">A185/128</f>
        <v>1.4296875</v>
      </c>
      <c r="C185" s="0" t="n">
        <f aca="false">SQRT(1-(B185-1)^2)</f>
        <v>0.902977658828694</v>
      </c>
      <c r="D185" s="5" t="n">
        <f aca="false">INT(C185*240)</f>
        <v>216</v>
      </c>
      <c r="E185" s="0" t="s">
        <v>7</v>
      </c>
      <c r="F185" s="1" t="str">
        <f aca="false">D185&amp;E185</f>
        <v>216,</v>
      </c>
    </row>
    <row r="186" customFormat="false" ht="12.75" hidden="false" customHeight="false" outlineLevel="0" collapsed="false">
      <c r="A186" s="0" t="n">
        <v>184</v>
      </c>
      <c r="B186" s="0" t="n">
        <f aca="false">A186/128</f>
        <v>1.4375</v>
      </c>
      <c r="C186" s="0" t="n">
        <f aca="false">SQRT(1-(B186-1)^2)</f>
        <v>0.899218410621135</v>
      </c>
      <c r="D186" s="5" t="n">
        <f aca="false">INT(C186*240)</f>
        <v>215</v>
      </c>
      <c r="E186" s="0" t="s">
        <v>7</v>
      </c>
      <c r="F186" s="1" t="str">
        <f aca="false">D186&amp;E186</f>
        <v>215,</v>
      </c>
    </row>
    <row r="187" customFormat="false" ht="12.75" hidden="false" customHeight="false" outlineLevel="0" collapsed="false">
      <c r="A187" s="0" t="n">
        <v>185</v>
      </c>
      <c r="B187" s="0" t="n">
        <f aca="false">A187/128</f>
        <v>1.4453125</v>
      </c>
      <c r="C187" s="0" t="n">
        <f aca="false">SQRT(1-(B187-1)^2)</f>
        <v>0.895375215953485</v>
      </c>
      <c r="D187" s="5" t="n">
        <f aca="false">INT(C187*240)</f>
        <v>214</v>
      </c>
      <c r="E187" s="0" t="s">
        <v>7</v>
      </c>
      <c r="F187" s="1" t="str">
        <f aca="false">D187&amp;E187</f>
        <v>214,</v>
      </c>
    </row>
    <row r="188" customFormat="false" ht="12.75" hidden="false" customHeight="false" outlineLevel="0" collapsed="false">
      <c r="A188" s="0" t="n">
        <v>186</v>
      </c>
      <c r="B188" s="0" t="n">
        <f aca="false">A188/128</f>
        <v>1.453125</v>
      </c>
      <c r="C188" s="0" t="n">
        <f aca="false">SQRT(1-(B188-1)^2)</f>
        <v>0.891446989099745</v>
      </c>
      <c r="D188" s="5" t="n">
        <f aca="false">INT(C188*240)</f>
        <v>213</v>
      </c>
      <c r="E188" s="0" t="s">
        <v>7</v>
      </c>
      <c r="F188" s="1" t="str">
        <f aca="false">D188&amp;E188</f>
        <v>213,</v>
      </c>
    </row>
    <row r="189" customFormat="false" ht="12.75" hidden="false" customHeight="false" outlineLevel="0" collapsed="false">
      <c r="A189" s="0" t="n">
        <v>187</v>
      </c>
      <c r="B189" s="0" t="n">
        <f aca="false">A189/128</f>
        <v>1.4609375</v>
      </c>
      <c r="C189" s="0" t="n">
        <f aca="false">SQRT(1-(B189-1)^2)</f>
        <v>0.887432600873864</v>
      </c>
      <c r="D189" s="5" t="n">
        <f aca="false">INT(C189*240)</f>
        <v>212</v>
      </c>
      <c r="E189" s="0" t="s">
        <v>7</v>
      </c>
      <c r="F189" s="1" t="str">
        <f aca="false">D189&amp;E189</f>
        <v>212,</v>
      </c>
    </row>
    <row r="190" customFormat="false" ht="12.75" hidden="false" customHeight="false" outlineLevel="0" collapsed="false">
      <c r="A190" s="0" t="n">
        <v>188</v>
      </c>
      <c r="B190" s="0" t="n">
        <f aca="false">A190/128</f>
        <v>1.46875</v>
      </c>
      <c r="C190" s="0" t="n">
        <f aca="false">SQRT(1-(B190-1)^2)</f>
        <v>0.883330876568911</v>
      </c>
      <c r="D190" s="5" t="n">
        <f aca="false">INT(C190*240)</f>
        <v>211</v>
      </c>
      <c r="E190" s="0" t="s">
        <v>7</v>
      </c>
      <c r="F190" s="1" t="str">
        <f aca="false">D190&amp;E190</f>
        <v>211,</v>
      </c>
    </row>
    <row r="191" customFormat="false" ht="12.75" hidden="false" customHeight="false" outlineLevel="0" collapsed="false">
      <c r="A191" s="0" t="n">
        <v>189</v>
      </c>
      <c r="B191" s="0" t="n">
        <f aca="false">A191/128</f>
        <v>1.4765625</v>
      </c>
      <c r="C191" s="0" t="n">
        <f aca="false">SQRT(1-(B191-1)^2)</f>
        <v>0.879140593758331</v>
      </c>
      <c r="D191" s="5" t="n">
        <f aca="false">INT(C191*240)</f>
        <v>210</v>
      </c>
      <c r="E191" s="0" t="s">
        <v>7</v>
      </c>
      <c r="F191" s="1" t="str">
        <f aca="false">D191&amp;E191</f>
        <v>210,</v>
      </c>
    </row>
    <row r="192" customFormat="false" ht="12.75" hidden="false" customHeight="false" outlineLevel="0" collapsed="false">
      <c r="A192" s="0" t="n">
        <v>190</v>
      </c>
      <c r="B192" s="0" t="n">
        <f aca="false">A192/128</f>
        <v>1.484375</v>
      </c>
      <c r="C192" s="0" t="n">
        <f aca="false">SQRT(1-(B192-1)^2)</f>
        <v>0.874860479948089</v>
      </c>
      <c r="D192" s="5" t="n">
        <f aca="false">INT(C192*240)</f>
        <v>209</v>
      </c>
      <c r="E192" s="0" t="s">
        <v>7</v>
      </c>
      <c r="F192" s="1" t="str">
        <f aca="false">D192&amp;E192</f>
        <v>209,</v>
      </c>
    </row>
    <row r="193" customFormat="false" ht="12.75" hidden="false" customHeight="false" outlineLevel="0" collapsed="false">
      <c r="A193" s="0" t="n">
        <v>191</v>
      </c>
      <c r="B193" s="0" t="n">
        <f aca="false">A193/128</f>
        <v>1.4921875</v>
      </c>
      <c r="C193" s="0" t="n">
        <f aca="false">SQRT(1-(B193-1)^2)</f>
        <v>0.870489210067391</v>
      </c>
      <c r="D193" s="5" t="n">
        <f aca="false">INT(C193*240)</f>
        <v>208</v>
      </c>
      <c r="E193" s="0" t="s">
        <v>7</v>
      </c>
      <c r="F193" s="1" t="str">
        <f aca="false">D193&amp;E193</f>
        <v>208,</v>
      </c>
    </row>
    <row r="194" customFormat="false" ht="12.75" hidden="false" customHeight="false" outlineLevel="0" collapsed="false">
      <c r="A194" s="0" t="n">
        <v>192</v>
      </c>
      <c r="B194" s="0" t="n">
        <f aca="false">A194/128</f>
        <v>1.5</v>
      </c>
      <c r="C194" s="0" t="n">
        <f aca="false">SQRT(1-(B194-1)^2)</f>
        <v>0.866025403784439</v>
      </c>
      <c r="D194" s="5" t="n">
        <f aca="false">INT(C194*240)</f>
        <v>207</v>
      </c>
      <c r="E194" s="0" t="s">
        <v>7</v>
      </c>
      <c r="F194" s="1" t="str">
        <f aca="false">D194&amp;E194</f>
        <v>207,</v>
      </c>
    </row>
    <row r="195" customFormat="false" ht="12.75" hidden="false" customHeight="false" outlineLevel="0" collapsed="false">
      <c r="A195" s="0" t="n">
        <v>193</v>
      </c>
      <c r="B195" s="0" t="n">
        <f aca="false">A195/128</f>
        <v>1.5078125</v>
      </c>
      <c r="C195" s="0" t="n">
        <f aca="false">SQRT(1-(B195-1)^2)</f>
        <v>0.861467622632302</v>
      </c>
      <c r="D195" s="5" t="n">
        <f aca="false">INT(C195*240)</f>
        <v>206</v>
      </c>
      <c r="E195" s="0" t="s">
        <v>7</v>
      </c>
      <c r="F195" s="1" t="str">
        <f aca="false">D195&amp;E195</f>
        <v>206,</v>
      </c>
    </row>
    <row r="196" customFormat="false" ht="12.75" hidden="false" customHeight="false" outlineLevel="0" collapsed="false">
      <c r="A196" s="0" t="n">
        <v>194</v>
      </c>
      <c r="B196" s="0" t="n">
        <f aca="false">A196/128</f>
        <v>1.515625</v>
      </c>
      <c r="C196" s="0" t="n">
        <f aca="false">SQRT(1-(B196-1)^2)</f>
        <v>0.85681436692845</v>
      </c>
      <c r="D196" s="5" t="n">
        <f aca="false">INT(C196*240)</f>
        <v>205</v>
      </c>
      <c r="E196" s="0" t="s">
        <v>7</v>
      </c>
      <c r="F196" s="1" t="str">
        <f aca="false">D196&amp;E196</f>
        <v>205,</v>
      </c>
    </row>
    <row r="197" customFormat="false" ht="12.75" hidden="false" customHeight="false" outlineLevel="0" collapsed="false">
      <c r="A197" s="0" t="n">
        <v>195</v>
      </c>
      <c r="B197" s="0" t="n">
        <f aca="false">A197/128</f>
        <v>1.5234375</v>
      </c>
      <c r="C197" s="0" t="n">
        <f aca="false">SQRT(1-(B197-1)^2)</f>
        <v>0.852064072469759</v>
      </c>
      <c r="D197" s="5" t="n">
        <f aca="false">INT(C197*240)</f>
        <v>204</v>
      </c>
      <c r="E197" s="0" t="s">
        <v>7</v>
      </c>
      <c r="F197" s="1" t="str">
        <f aca="false">D197&amp;E197</f>
        <v>204,</v>
      </c>
    </row>
    <row r="198" customFormat="false" ht="12.75" hidden="false" customHeight="false" outlineLevel="0" collapsed="false">
      <c r="A198" s="0" t="n">
        <v>196</v>
      </c>
      <c r="B198" s="0" t="n">
        <f aca="false">A198/128</f>
        <v>1.53125</v>
      </c>
      <c r="C198" s="0" t="n">
        <f aca="false">SQRT(1-(B198-1)^2)</f>
        <v>0.847215106982872</v>
      </c>
      <c r="D198" s="5" t="n">
        <f aca="false">INT(C198*240)</f>
        <v>203</v>
      </c>
      <c r="E198" s="0" t="s">
        <v>7</v>
      </c>
      <c r="F198" s="1" t="str">
        <f aca="false">D198&amp;E198</f>
        <v>203,</v>
      </c>
    </row>
    <row r="199" customFormat="false" ht="12.75" hidden="false" customHeight="false" outlineLevel="0" collapsed="false">
      <c r="A199" s="0" t="n">
        <v>197</v>
      </c>
      <c r="B199" s="0" t="n">
        <f aca="false">A199/128</f>
        <v>1.5390625</v>
      </c>
      <c r="C199" s="0" t="n">
        <f aca="false">SQRT(1-(B199-1)^2)</f>
        <v>0.842265766307613</v>
      </c>
      <c r="D199" s="5" t="n">
        <f aca="false">INT(C199*240)</f>
        <v>202</v>
      </c>
      <c r="E199" s="0" t="s">
        <v>7</v>
      </c>
      <c r="F199" s="1" t="str">
        <f aca="false">D199&amp;E199</f>
        <v>202,</v>
      </c>
    </row>
    <row r="200" customFormat="false" ht="12.75" hidden="false" customHeight="false" outlineLevel="0" collapsed="false">
      <c r="A200" s="0" t="n">
        <v>198</v>
      </c>
      <c r="B200" s="0" t="n">
        <f aca="false">A200/128</f>
        <v>1.546875</v>
      </c>
      <c r="C200" s="0" t="n">
        <f aca="false">SQRT(1-(B200-1)^2)</f>
        <v>0.837214270288676</v>
      </c>
      <c r="D200" s="5" t="n">
        <f aca="false">INT(C200*240)</f>
        <v>200</v>
      </c>
      <c r="E200" s="0" t="s">
        <v>7</v>
      </c>
      <c r="F200" s="1" t="str">
        <f aca="false">D200&amp;E200</f>
        <v>200,</v>
      </c>
    </row>
    <row r="201" customFormat="false" ht="12.75" hidden="false" customHeight="false" outlineLevel="0" collapsed="false">
      <c r="A201" s="0" t="n">
        <v>199</v>
      </c>
      <c r="B201" s="0" t="n">
        <f aca="false">A201/128</f>
        <v>1.5546875</v>
      </c>
      <c r="C201" s="0" t="n">
        <f aca="false">SQRT(1-(B201-1)^2)</f>
        <v>0.832058758348081</v>
      </c>
      <c r="D201" s="5" t="n">
        <f aca="false">INT(C201*240)</f>
        <v>199</v>
      </c>
      <c r="E201" s="0" t="s">
        <v>7</v>
      </c>
      <c r="F201" s="1" t="str">
        <f aca="false">D201&amp;E201</f>
        <v>199,</v>
      </c>
    </row>
    <row r="202" customFormat="false" ht="12.75" hidden="false" customHeight="false" outlineLevel="0" collapsed="false">
      <c r="A202" s="0" t="n">
        <v>200</v>
      </c>
      <c r="B202" s="0" t="n">
        <f aca="false">A202/128</f>
        <v>1.5625</v>
      </c>
      <c r="C202" s="0" t="n">
        <f aca="false">SQRT(1-(B202-1)^2)</f>
        <v>0.826797284707685</v>
      </c>
      <c r="D202" s="5" t="n">
        <f aca="false">INT(C202*240)</f>
        <v>198</v>
      </c>
      <c r="E202" s="0" t="s">
        <v>7</v>
      </c>
      <c r="F202" s="1" t="str">
        <f aca="false">D202&amp;E202</f>
        <v>198,</v>
      </c>
    </row>
    <row r="203" customFormat="false" ht="12.75" hidden="false" customHeight="false" outlineLevel="0" collapsed="false">
      <c r="A203" s="0" t="n">
        <v>201</v>
      </c>
      <c r="B203" s="0" t="n">
        <f aca="false">A203/128</f>
        <v>1.5703125</v>
      </c>
      <c r="C203" s="0" t="n">
        <f aca="false">SQRT(1-(B203-1)^2)</f>
        <v>0.821427813227523</v>
      </c>
      <c r="D203" s="5" t="n">
        <f aca="false">INT(C203*240)</f>
        <v>197</v>
      </c>
      <c r="E203" s="0" t="s">
        <v>7</v>
      </c>
      <c r="F203" s="1" t="str">
        <f aca="false">D203&amp;E203</f>
        <v>197,</v>
      </c>
    </row>
    <row r="204" customFormat="false" ht="12.75" hidden="false" customHeight="false" outlineLevel="0" collapsed="false">
      <c r="A204" s="0" t="n">
        <v>202</v>
      </c>
      <c r="B204" s="0" t="n">
        <f aca="false">A204/128</f>
        <v>1.578125</v>
      </c>
      <c r="C204" s="0" t="n">
        <f aca="false">SQRT(1-(B204-1)^2)</f>
        <v>0.815948211821682</v>
      </c>
      <c r="D204" s="5" t="n">
        <f aca="false">INT(C204*240)</f>
        <v>195</v>
      </c>
      <c r="E204" s="0" t="s">
        <v>7</v>
      </c>
      <c r="F204" s="1" t="str">
        <f aca="false">D204&amp;E204</f>
        <v>195,</v>
      </c>
    </row>
    <row r="205" customFormat="false" ht="12.75" hidden="false" customHeight="false" outlineLevel="0" collapsed="false">
      <c r="A205" s="0" t="n">
        <v>203</v>
      </c>
      <c r="B205" s="0" t="n">
        <f aca="false">A205/128</f>
        <v>1.5859375</v>
      </c>
      <c r="C205" s="0" t="n">
        <f aca="false">SQRT(1-(B205-1)^2)</f>
        <v>0.810356246408794</v>
      </c>
      <c r="D205" s="5" t="n">
        <f aca="false">INT(C205*240)</f>
        <v>194</v>
      </c>
      <c r="E205" s="0" t="s">
        <v>7</v>
      </c>
      <c r="F205" s="1" t="str">
        <f aca="false">D205&amp;E205</f>
        <v>194,</v>
      </c>
    </row>
    <row r="206" customFormat="false" ht="12.75" hidden="false" customHeight="false" outlineLevel="0" collapsed="false">
      <c r="A206" s="0" t="n">
        <v>204</v>
      </c>
      <c r="B206" s="0" t="n">
        <f aca="false">A206/128</f>
        <v>1.59375</v>
      </c>
      <c r="C206" s="0" t="n">
        <f aca="false">SQRT(1-(B206-1)^2)</f>
        <v>0.804649574348983</v>
      </c>
      <c r="D206" s="5" t="n">
        <f aca="false">INT(C206*240)</f>
        <v>193</v>
      </c>
      <c r="E206" s="0" t="s">
        <v>7</v>
      </c>
      <c r="F206" s="1" t="str">
        <f aca="false">D206&amp;E206</f>
        <v>193,</v>
      </c>
    </row>
    <row r="207" customFormat="false" ht="12.75" hidden="false" customHeight="false" outlineLevel="0" collapsed="false">
      <c r="A207" s="0" t="n">
        <v>205</v>
      </c>
      <c r="B207" s="0" t="n">
        <f aca="false">A207/128</f>
        <v>1.6015625</v>
      </c>
      <c r="C207" s="0" t="n">
        <f aca="false">SQRT(1-(B207-1)^2)</f>
        <v>0.798825737313058</v>
      </c>
      <c r="D207" s="5" t="n">
        <f aca="false">INT(C207*240)</f>
        <v>191</v>
      </c>
      <c r="E207" s="0" t="s">
        <v>7</v>
      </c>
      <c r="F207" s="1" t="str">
        <f aca="false">D207&amp;E207</f>
        <v>191,</v>
      </c>
    </row>
    <row r="208" customFormat="false" ht="12.75" hidden="false" customHeight="false" outlineLevel="0" collapsed="false">
      <c r="A208" s="0" t="n">
        <v>206</v>
      </c>
      <c r="B208" s="0" t="n">
        <f aca="false">A208/128</f>
        <v>1.609375</v>
      </c>
      <c r="C208" s="0" t="n">
        <f aca="false">SQRT(1-(B208-1)^2)</f>
        <v>0.79288215352283</v>
      </c>
      <c r="D208" s="5" t="n">
        <f aca="false">INT(C208*240)</f>
        <v>190</v>
      </c>
      <c r="E208" s="0" t="s">
        <v>7</v>
      </c>
      <c r="F208" s="1" t="str">
        <f aca="false">D208&amp;E208</f>
        <v>190,</v>
      </c>
    </row>
    <row r="209" customFormat="false" ht="12.75" hidden="false" customHeight="false" outlineLevel="0" collapsed="false">
      <c r="A209" s="0" t="n">
        <v>207</v>
      </c>
      <c r="B209" s="0" t="n">
        <f aca="false">A209/128</f>
        <v>1.6171875</v>
      </c>
      <c r="C209" s="0" t="n">
        <f aca="false">SQRT(1-(B209-1)^2)</f>
        <v>0.786816109293493</v>
      </c>
      <c r="D209" s="5" t="n">
        <f aca="false">INT(C209*240)</f>
        <v>188</v>
      </c>
      <c r="E209" s="0" t="s">
        <v>7</v>
      </c>
      <c r="F209" s="1" t="str">
        <f aca="false">D209&amp;E209</f>
        <v>188,</v>
      </c>
    </row>
    <row r="210" customFormat="false" ht="12.75" hidden="false" customHeight="false" outlineLevel="0" collapsed="false">
      <c r="A210" s="0" t="n">
        <v>208</v>
      </c>
      <c r="B210" s="0" t="n">
        <f aca="false">A210/128</f>
        <v>1.625</v>
      </c>
      <c r="C210" s="0" t="n">
        <f aca="false">SQRT(1-(B210-1)^2)</f>
        <v>0.7806247497998</v>
      </c>
      <c r="D210" s="5" t="n">
        <f aca="false">INT(C210*240)</f>
        <v>187</v>
      </c>
      <c r="E210" s="0" t="s">
        <v>7</v>
      </c>
      <c r="F210" s="1" t="str">
        <f aca="false">D210&amp;E210</f>
        <v>187,</v>
      </c>
    </row>
    <row r="211" customFormat="false" ht="12.75" hidden="false" customHeight="false" outlineLevel="0" collapsed="false">
      <c r="A211" s="0" t="n">
        <v>209</v>
      </c>
      <c r="B211" s="0" t="n">
        <f aca="false">A211/128</f>
        <v>1.6328125</v>
      </c>
      <c r="C211" s="0" t="n">
        <f aca="false">SQRT(1-(B211-1)^2)</f>
        <v>0.774305068977176</v>
      </c>
      <c r="D211" s="5" t="n">
        <f aca="false">INT(C211*240)</f>
        <v>185</v>
      </c>
      <c r="E211" s="0" t="s">
        <v>7</v>
      </c>
      <c r="F211" s="1" t="str">
        <f aca="false">D211&amp;E211</f>
        <v>185,</v>
      </c>
    </row>
    <row r="212" customFormat="false" ht="12.75" hidden="false" customHeight="false" outlineLevel="0" collapsed="false">
      <c r="A212" s="0" t="n">
        <v>210</v>
      </c>
      <c r="B212" s="0" t="n">
        <f aca="false">A212/128</f>
        <v>1.640625</v>
      </c>
      <c r="C212" s="0" t="n">
        <f aca="false">SQRT(1-(B212-1)^2)</f>
        <v>0.767853898456601</v>
      </c>
      <c r="D212" s="5" t="n">
        <f aca="false">INT(C212*240)</f>
        <v>184</v>
      </c>
      <c r="E212" s="0" t="s">
        <v>7</v>
      </c>
      <c r="F212" s="1" t="str">
        <f aca="false">D212&amp;E212</f>
        <v>184,</v>
      </c>
    </row>
    <row r="213" customFormat="false" ht="12.75" hidden="false" customHeight="false" outlineLevel="0" collapsed="false">
      <c r="A213" s="0" t="n">
        <v>211</v>
      </c>
      <c r="B213" s="0" t="n">
        <f aca="false">A213/128</f>
        <v>1.6484375</v>
      </c>
      <c r="C213" s="0" t="n">
        <f aca="false">SQRT(1-(B213-1)^2)</f>
        <v>0.761267895417737</v>
      </c>
      <c r="D213" s="5" t="n">
        <f aca="false">INT(C213*240)</f>
        <v>182</v>
      </c>
      <c r="E213" s="0" t="s">
        <v>7</v>
      </c>
      <c r="F213" s="1" t="str">
        <f aca="false">D213&amp;E213</f>
        <v>182,</v>
      </c>
    </row>
    <row r="214" customFormat="false" ht="12.75" hidden="false" customHeight="false" outlineLevel="0" collapsed="false">
      <c r="A214" s="0" t="n">
        <v>212</v>
      </c>
      <c r="B214" s="0" t="n">
        <f aca="false">A214/128</f>
        <v>1.65625</v>
      </c>
      <c r="C214" s="0" t="n">
        <f aca="false">SQRT(1-(B214-1)^2)</f>
        <v>0.754543529228102</v>
      </c>
      <c r="D214" s="5" t="n">
        <f aca="false">INT(C214*240)</f>
        <v>181</v>
      </c>
      <c r="E214" s="0" t="s">
        <v>7</v>
      </c>
      <c r="F214" s="1" t="str">
        <f aca="false">D214&amp;E214</f>
        <v>181,</v>
      </c>
    </row>
    <row r="215" customFormat="false" ht="12.75" hidden="false" customHeight="false" outlineLevel="0" collapsed="false">
      <c r="A215" s="0" t="n">
        <v>213</v>
      </c>
      <c r="B215" s="0" t="n">
        <f aca="false">A215/128</f>
        <v>1.6640625</v>
      </c>
      <c r="C215" s="0" t="n">
        <f aca="false">SQRT(1-(B215-1)^2)</f>
        <v>0.747677066716474</v>
      </c>
      <c r="D215" s="5" t="n">
        <f aca="false">INT(C215*240)</f>
        <v>179</v>
      </c>
      <c r="E215" s="0" t="s">
        <v>7</v>
      </c>
      <c r="F215" s="1" t="str">
        <f aca="false">D215&amp;E215</f>
        <v>179,</v>
      </c>
    </row>
    <row r="216" customFormat="false" ht="12.75" hidden="false" customHeight="false" outlineLevel="0" collapsed="false">
      <c r="A216" s="0" t="n">
        <v>214</v>
      </c>
      <c r="B216" s="0" t="n">
        <f aca="false">A216/128</f>
        <v>1.671875</v>
      </c>
      <c r="C216" s="0" t="n">
        <f aca="false">SQRT(1-(B216-1)^2)</f>
        <v>0.740664555905708</v>
      </c>
      <c r="D216" s="5" t="n">
        <f aca="false">INT(C216*240)</f>
        <v>177</v>
      </c>
      <c r="E216" s="0" t="s">
        <v>7</v>
      </c>
      <c r="F216" s="1" t="str">
        <f aca="false">D216&amp;E216</f>
        <v>177,</v>
      </c>
    </row>
    <row r="217" customFormat="false" ht="12.75" hidden="false" customHeight="false" outlineLevel="0" collapsed="false">
      <c r="A217" s="0" t="n">
        <v>215</v>
      </c>
      <c r="B217" s="0" t="n">
        <f aca="false">A217/128</f>
        <v>1.6796875</v>
      </c>
      <c r="C217" s="0" t="n">
        <f aca="false">SQRT(1-(B217-1)^2)</f>
        <v>0.733501808003055</v>
      </c>
      <c r="D217" s="5" t="n">
        <f aca="false">INT(C217*240)</f>
        <v>176</v>
      </c>
      <c r="E217" s="0" t="s">
        <v>7</v>
      </c>
      <c r="F217" s="1" t="str">
        <f aca="false">D217&amp;E217</f>
        <v>176,</v>
      </c>
    </row>
    <row r="218" customFormat="false" ht="12.75" hidden="false" customHeight="false" outlineLevel="0" collapsed="false">
      <c r="A218" s="0" t="n">
        <v>216</v>
      </c>
      <c r="B218" s="0" t="n">
        <f aca="false">A218/128</f>
        <v>1.6875</v>
      </c>
      <c r="C218" s="0" t="n">
        <f aca="false">SQRT(1-(B218-1)^2)</f>
        <v>0.726184377413891</v>
      </c>
      <c r="D218" s="5" t="n">
        <f aca="false">INT(C218*240)</f>
        <v>174</v>
      </c>
      <c r="E218" s="0" t="s">
        <v>7</v>
      </c>
      <c r="F218" s="1" t="str">
        <f aca="false">D218&amp;E218</f>
        <v>174,</v>
      </c>
    </row>
    <row r="219" customFormat="false" ht="12.75" hidden="false" customHeight="false" outlineLevel="0" collapsed="false">
      <c r="A219" s="0" t="n">
        <v>217</v>
      </c>
      <c r="B219" s="0" t="n">
        <f aca="false">A219/128</f>
        <v>1.6953125</v>
      </c>
      <c r="C219" s="0" t="n">
        <f aca="false">SQRT(1-(B219-1)^2)</f>
        <v>0.718707539506683</v>
      </c>
      <c r="D219" s="5" t="n">
        <f aca="false">INT(C219*240)</f>
        <v>172</v>
      </c>
      <c r="E219" s="0" t="s">
        <v>7</v>
      </c>
      <c r="F219" s="1" t="str">
        <f aca="false">D219&amp;E219</f>
        <v>172,</v>
      </c>
    </row>
    <row r="220" customFormat="false" ht="12.75" hidden="false" customHeight="false" outlineLevel="0" collapsed="false">
      <c r="A220" s="0" t="n">
        <v>218</v>
      </c>
      <c r="B220" s="0" t="n">
        <f aca="false">A220/128</f>
        <v>1.703125</v>
      </c>
      <c r="C220" s="0" t="n">
        <f aca="false">SQRT(1-(B220-1)^2)</f>
        <v>0.711066265811422</v>
      </c>
      <c r="D220" s="5" t="n">
        <f aca="false">INT(C220*240)</f>
        <v>170</v>
      </c>
      <c r="E220" s="0" t="s">
        <v>7</v>
      </c>
      <c r="F220" s="1" t="str">
        <f aca="false">D220&amp;E220</f>
        <v>170,</v>
      </c>
    </row>
    <row r="221" customFormat="false" ht="12.75" hidden="false" customHeight="false" outlineLevel="0" collapsed="false">
      <c r="A221" s="0" t="n">
        <v>219</v>
      </c>
      <c r="B221" s="0" t="n">
        <f aca="false">A221/128</f>
        <v>1.7109375</v>
      </c>
      <c r="C221" s="0" t="n">
        <f aca="false">SQRT(1-(B221-1)^2)</f>
        <v>0.703255196279238</v>
      </c>
      <c r="D221" s="5" t="n">
        <f aca="false">INT(C221*240)</f>
        <v>168</v>
      </c>
      <c r="E221" s="0" t="s">
        <v>7</v>
      </c>
      <c r="F221" s="1" t="str">
        <f aca="false">D221&amp;E221</f>
        <v>168,</v>
      </c>
    </row>
    <row r="222" customFormat="false" ht="12.75" hidden="false" customHeight="false" outlineLevel="0" collapsed="false">
      <c r="A222" s="0" t="n">
        <v>220</v>
      </c>
      <c r="B222" s="0" t="n">
        <f aca="false">A222/128</f>
        <v>1.71875</v>
      </c>
      <c r="C222" s="0" t="n">
        <f aca="false">SQRT(1-(B222-1)^2)</f>
        <v>0.695268608165218</v>
      </c>
      <c r="D222" s="5" t="n">
        <f aca="false">INT(C222*240)</f>
        <v>166</v>
      </c>
      <c r="E222" s="0" t="s">
        <v>7</v>
      </c>
      <c r="F222" s="1" t="str">
        <f aca="false">D222&amp;E222</f>
        <v>166,</v>
      </c>
    </row>
    <row r="223" customFormat="false" ht="12.75" hidden="false" customHeight="false" outlineLevel="0" collapsed="false">
      <c r="A223" s="0" t="n">
        <v>221</v>
      </c>
      <c r="B223" s="0" t="n">
        <f aca="false">A223/128</f>
        <v>1.7265625</v>
      </c>
      <c r="C223" s="0" t="n">
        <f aca="false">SQRT(1-(B223-1)^2)</f>
        <v>0.687100381017032</v>
      </c>
      <c r="D223" s="5" t="n">
        <f aca="false">INT(C223*240)</f>
        <v>164</v>
      </c>
      <c r="E223" s="0" t="s">
        <v>7</v>
      </c>
      <c r="F223" s="1" t="str">
        <f aca="false">D223&amp;E223</f>
        <v>164,</v>
      </c>
    </row>
    <row r="224" customFormat="false" ht="12.75" hidden="false" customHeight="false" outlineLevel="0" collapsed="false">
      <c r="A224" s="0" t="n">
        <v>222</v>
      </c>
      <c r="B224" s="0" t="n">
        <f aca="false">A224/128</f>
        <v>1.734375</v>
      </c>
      <c r="C224" s="0" t="n">
        <f aca="false">SQRT(1-(B224-1)^2)</f>
        <v>0.678743957155421</v>
      </c>
      <c r="D224" s="5" t="n">
        <f aca="false">INT(C224*240)</f>
        <v>162</v>
      </c>
      <c r="E224" s="0" t="s">
        <v>7</v>
      </c>
      <c r="F224" s="1" t="str">
        <f aca="false">D224&amp;E224</f>
        <v>162,</v>
      </c>
    </row>
    <row r="225" customFormat="false" ht="12.75" hidden="false" customHeight="false" outlineLevel="0" collapsed="false">
      <c r="A225" s="0" t="n">
        <v>223</v>
      </c>
      <c r="B225" s="0" t="n">
        <f aca="false">A225/128</f>
        <v>1.7421875</v>
      </c>
      <c r="C225" s="0" t="n">
        <f aca="false">SQRT(1-(B225-1)^2)</f>
        <v>0.670192296914662</v>
      </c>
      <c r="D225" s="5" t="n">
        <f aca="false">INT(C225*240)</f>
        <v>160</v>
      </c>
      <c r="E225" s="0" t="s">
        <v>7</v>
      </c>
      <c r="F225" s="1" t="str">
        <f aca="false">D225&amp;E225</f>
        <v>160,</v>
      </c>
    </row>
    <row r="226" customFormat="false" ht="12.75" hidden="false" customHeight="false" outlineLevel="0" collapsed="false">
      <c r="A226" s="0" t="n">
        <v>224</v>
      </c>
      <c r="B226" s="0" t="n">
        <f aca="false">A226/128</f>
        <v>1.75</v>
      </c>
      <c r="C226" s="0" t="n">
        <f aca="false">SQRT(1-(B226-1)^2)</f>
        <v>0.661437827766148</v>
      </c>
      <c r="D226" s="5" t="n">
        <f aca="false">INT(C226*240)</f>
        <v>158</v>
      </c>
      <c r="E226" s="0" t="s">
        <v>7</v>
      </c>
      <c r="F226" s="1" t="str">
        <f aca="false">D226&amp;E226</f>
        <v>158,</v>
      </c>
    </row>
    <row r="227" customFormat="false" ht="12.75" hidden="false" customHeight="false" outlineLevel="0" collapsed="false">
      <c r="A227" s="0" t="n">
        <v>225</v>
      </c>
      <c r="B227" s="0" t="n">
        <f aca="false">A227/128</f>
        <v>1.7578125</v>
      </c>
      <c r="C227" s="0" t="n">
        <f aca="false">SQRT(1-(B227-1)^2)</f>
        <v>0.652472386269143</v>
      </c>
      <c r="D227" s="5" t="n">
        <f aca="false">INT(C227*240)</f>
        <v>156</v>
      </c>
      <c r="E227" s="0" t="s">
        <v>7</v>
      </c>
      <c r="F227" s="1" t="str">
        <f aca="false">D227&amp;E227</f>
        <v>156,</v>
      </c>
    </row>
    <row r="228" customFormat="false" ht="12.75" hidden="false" customHeight="false" outlineLevel="0" collapsed="false">
      <c r="A228" s="0" t="n">
        <v>226</v>
      </c>
      <c r="B228" s="0" t="n">
        <f aca="false">A228/128</f>
        <v>1.765625</v>
      </c>
      <c r="C228" s="0" t="n">
        <f aca="false">SQRT(1-(B228-1)^2)</f>
        <v>0.643287151569966</v>
      </c>
      <c r="D228" s="5" t="n">
        <f aca="false">INT(C228*240)</f>
        <v>154</v>
      </c>
      <c r="E228" s="0" t="s">
        <v>7</v>
      </c>
      <c r="F228" s="1" t="str">
        <f aca="false">D228&amp;E228</f>
        <v>154,</v>
      </c>
    </row>
    <row r="229" customFormat="false" ht="12.75" hidden="false" customHeight="false" outlineLevel="0" collapsed="false">
      <c r="A229" s="0" t="n">
        <v>227</v>
      </c>
      <c r="B229" s="0" t="n">
        <f aca="false">A229/128</f>
        <v>1.7734375</v>
      </c>
      <c r="C229" s="0" t="n">
        <f aca="false">SQRT(1-(B229-1)^2)</f>
        <v>0.633872568892005</v>
      </c>
      <c r="D229" s="5" t="n">
        <f aca="false">INT(C229*240)</f>
        <v>152</v>
      </c>
      <c r="E229" s="0" t="s">
        <v>7</v>
      </c>
      <c r="F229" s="1" t="str">
        <f aca="false">D229&amp;E229</f>
        <v>152,</v>
      </c>
    </row>
    <row r="230" customFormat="false" ht="12.75" hidden="false" customHeight="false" outlineLevel="0" collapsed="false">
      <c r="A230" s="0" t="n">
        <v>228</v>
      </c>
      <c r="B230" s="0" t="n">
        <f aca="false">A230/128</f>
        <v>1.78125</v>
      </c>
      <c r="C230" s="0" t="n">
        <f aca="false">SQRT(1-(B230-1)^2)</f>
        <v>0.624218261107443</v>
      </c>
      <c r="D230" s="5" t="n">
        <f aca="false">INT(C230*240)</f>
        <v>149</v>
      </c>
      <c r="E230" s="0" t="s">
        <v>7</v>
      </c>
      <c r="F230" s="1" t="str">
        <f aca="false">D230&amp;E230</f>
        <v>149,</v>
      </c>
    </row>
    <row r="231" customFormat="false" ht="12.75" hidden="false" customHeight="false" outlineLevel="0" collapsed="false">
      <c r="A231" s="0" t="n">
        <v>229</v>
      </c>
      <c r="B231" s="0" t="n">
        <f aca="false">A231/128</f>
        <v>1.7890625</v>
      </c>
      <c r="C231" s="0" t="n">
        <f aca="false">SQRT(1-(B231-1)^2)</f>
        <v>0.614312926035054</v>
      </c>
      <c r="D231" s="5" t="n">
        <f aca="false">INT(C231*240)</f>
        <v>147</v>
      </c>
      <c r="E231" s="0" t="s">
        <v>7</v>
      </c>
      <c r="F231" s="1" t="str">
        <f aca="false">D231&amp;E231</f>
        <v>147,</v>
      </c>
    </row>
    <row r="232" customFormat="false" ht="12.75" hidden="false" customHeight="false" outlineLevel="0" collapsed="false">
      <c r="A232" s="0" t="n">
        <v>230</v>
      </c>
      <c r="B232" s="0" t="n">
        <f aca="false">A232/128</f>
        <v>1.796875</v>
      </c>
      <c r="C232" s="0" t="n">
        <f aca="false">SQRT(1-(B232-1)^2)</f>
        <v>0.604144216536913</v>
      </c>
      <c r="D232" s="5" t="n">
        <f aca="false">INT(C232*240)</f>
        <v>144</v>
      </c>
      <c r="E232" s="0" t="s">
        <v>7</v>
      </c>
      <c r="F232" s="1" t="str">
        <f aca="false">D232&amp;E232</f>
        <v>144,</v>
      </c>
    </row>
    <row r="233" customFormat="false" ht="12.75" hidden="false" customHeight="false" outlineLevel="0" collapsed="false">
      <c r="A233" s="0" t="n">
        <v>231</v>
      </c>
      <c r="B233" s="0" t="n">
        <f aca="false">A233/128</f>
        <v>1.8046875</v>
      </c>
      <c r="C233" s="0" t="n">
        <f aca="false">SQRT(1-(B233-1)^2)</f>
        <v>0.593698599748854</v>
      </c>
      <c r="D233" s="5" t="n">
        <f aca="false">INT(C233*240)</f>
        <v>142</v>
      </c>
      <c r="E233" s="0" t="s">
        <v>7</v>
      </c>
      <c r="F233" s="1" t="str">
        <f aca="false">D233&amp;E233</f>
        <v>142,</v>
      </c>
    </row>
    <row r="234" customFormat="false" ht="12.75" hidden="false" customHeight="false" outlineLevel="0" collapsed="false">
      <c r="A234" s="0" t="n">
        <v>232</v>
      </c>
      <c r="B234" s="0" t="n">
        <f aca="false">A234/128</f>
        <v>1.8125</v>
      </c>
      <c r="C234" s="0" t="n">
        <f aca="false">SQRT(1-(B234-1)^2)</f>
        <v>0.582961190818051</v>
      </c>
      <c r="D234" s="5" t="n">
        <f aca="false">INT(C234*240)</f>
        <v>139</v>
      </c>
      <c r="E234" s="0" t="s">
        <v>7</v>
      </c>
      <c r="F234" s="1" t="str">
        <f aca="false">D234&amp;E234</f>
        <v>139,</v>
      </c>
    </row>
    <row r="235" customFormat="false" ht="12.75" hidden="false" customHeight="false" outlineLevel="0" collapsed="false">
      <c r="A235" s="0" t="n">
        <v>233</v>
      </c>
      <c r="B235" s="0" t="n">
        <f aca="false">A235/128</f>
        <v>1.8203125</v>
      </c>
      <c r="C235" s="0" t="n">
        <f aca="false">SQRT(1-(B235-1)^2)</f>
        <v>0.571915555255975</v>
      </c>
      <c r="D235" s="5" t="n">
        <f aca="false">INT(C235*240)</f>
        <v>137</v>
      </c>
      <c r="E235" s="0" t="s">
        <v>7</v>
      </c>
      <c r="F235" s="1" t="str">
        <f aca="false">D235&amp;E235</f>
        <v>137,</v>
      </c>
    </row>
    <row r="236" customFormat="false" ht="12.75" hidden="false" customHeight="false" outlineLevel="0" collapsed="false">
      <c r="A236" s="0" t="n">
        <v>234</v>
      </c>
      <c r="B236" s="0" t="n">
        <f aca="false">A236/128</f>
        <v>1.828125</v>
      </c>
      <c r="C236" s="0" t="n">
        <f aca="false">SQRT(1-(B236-1)^2)</f>
        <v>0.560543472332878</v>
      </c>
      <c r="D236" s="5" t="n">
        <f aca="false">INT(C236*240)</f>
        <v>134</v>
      </c>
      <c r="E236" s="0" t="s">
        <v>7</v>
      </c>
      <c r="F236" s="1" t="str">
        <f aca="false">D236&amp;E236</f>
        <v>134,</v>
      </c>
    </row>
    <row r="237" customFormat="false" ht="12.75" hidden="false" customHeight="false" outlineLevel="0" collapsed="false">
      <c r="A237" s="0" t="n">
        <v>235</v>
      </c>
      <c r="B237" s="0" t="n">
        <f aca="false">A237/128</f>
        <v>1.8359375</v>
      </c>
      <c r="C237" s="0" t="n">
        <f aca="false">SQRT(1-(B237-1)^2)</f>
        <v>0.548824649677609</v>
      </c>
      <c r="D237" s="5" t="n">
        <f aca="false">INT(C237*240)</f>
        <v>131</v>
      </c>
      <c r="E237" s="0" t="s">
        <v>7</v>
      </c>
      <c r="F237" s="1" t="str">
        <f aca="false">D237&amp;E237</f>
        <v>131,</v>
      </c>
    </row>
    <row r="238" customFormat="false" ht="12.75" hidden="false" customHeight="false" outlineLevel="0" collapsed="false">
      <c r="A238" s="0" t="n">
        <v>236</v>
      </c>
      <c r="B238" s="0" t="n">
        <f aca="false">A238/128</f>
        <v>1.84375</v>
      </c>
      <c r="C238" s="0" t="n">
        <f aca="false">SQRT(1-(B238-1)^2)</f>
        <v>0.536736376166177</v>
      </c>
      <c r="D238" s="5" t="n">
        <f aca="false">INT(C238*240)</f>
        <v>128</v>
      </c>
      <c r="E238" s="0" t="s">
        <v>7</v>
      </c>
      <c r="F238" s="1" t="str">
        <f aca="false">D238&amp;E238</f>
        <v>128,</v>
      </c>
    </row>
    <row r="239" customFormat="false" ht="12.75" hidden="false" customHeight="false" outlineLevel="0" collapsed="false">
      <c r="A239" s="0" t="n">
        <v>237</v>
      </c>
      <c r="B239" s="0" t="n">
        <f aca="false">A239/128</f>
        <v>1.8515625</v>
      </c>
      <c r="C239" s="0" t="n">
        <f aca="false">SQRT(1-(B239-1)^2)</f>
        <v>0.524253095931488</v>
      </c>
      <c r="D239" s="5" t="n">
        <f aca="false">INT(C239*240)</f>
        <v>125</v>
      </c>
      <c r="E239" s="0" t="s">
        <v>7</v>
      </c>
      <c r="F239" s="1" t="str">
        <f aca="false">D239&amp;E239</f>
        <v>125,</v>
      </c>
    </row>
    <row r="240" customFormat="false" ht="12.75" hidden="false" customHeight="false" outlineLevel="0" collapsed="false">
      <c r="A240" s="0" t="n">
        <v>238</v>
      </c>
      <c r="B240" s="0" t="n">
        <f aca="false">A240/128</f>
        <v>1.859375</v>
      </c>
      <c r="C240" s="0" t="n">
        <f aca="false">SQRT(1-(B240-1)^2)</f>
        <v>0.511345880373549</v>
      </c>
      <c r="D240" s="5" t="n">
        <f aca="false">INT(C240*240)</f>
        <v>122</v>
      </c>
      <c r="E240" s="0" t="s">
        <v>7</v>
      </c>
      <c r="F240" s="1" t="str">
        <f aca="false">D240&amp;E240</f>
        <v>122,</v>
      </c>
    </row>
    <row r="241" customFormat="false" ht="12.75" hidden="false" customHeight="false" outlineLevel="0" collapsed="false">
      <c r="A241" s="0" t="n">
        <v>239</v>
      </c>
      <c r="B241" s="0" t="n">
        <f aca="false">A241/128</f>
        <v>1.8671875</v>
      </c>
      <c r="C241" s="0" t="n">
        <f aca="false">SQRT(1-(B241-1)^2)</f>
        <v>0.497981766577603</v>
      </c>
      <c r="D241" s="5" t="n">
        <f aca="false">INT(C241*240)</f>
        <v>119</v>
      </c>
      <c r="E241" s="0" t="s">
        <v>7</v>
      </c>
      <c r="F241" s="1" t="str">
        <f aca="false">D241&amp;E241</f>
        <v>119,</v>
      </c>
    </row>
    <row r="242" customFormat="false" ht="12.75" hidden="false" customHeight="false" outlineLevel="0" collapsed="false">
      <c r="A242" s="0" t="n">
        <v>240</v>
      </c>
      <c r="B242" s="0" t="n">
        <f aca="false">A242/128</f>
        <v>1.875</v>
      </c>
      <c r="C242" s="0" t="n">
        <f aca="false">SQRT(1-(B242-1)^2)</f>
        <v>0.484122918275927</v>
      </c>
      <c r="D242" s="5" t="n">
        <f aca="false">INT(C242*240)</f>
        <v>116</v>
      </c>
      <c r="E242" s="0" t="s">
        <v>7</v>
      </c>
      <c r="F242" s="1" t="str">
        <f aca="false">D242&amp;E242</f>
        <v>116,</v>
      </c>
    </row>
    <row r="243" customFormat="false" ht="12.75" hidden="false" customHeight="false" outlineLevel="0" collapsed="false">
      <c r="A243" s="0" t="n">
        <v>241</v>
      </c>
      <c r="B243" s="0" t="n">
        <f aca="false">A243/128</f>
        <v>1.8828125</v>
      </c>
      <c r="C243" s="0" t="n">
        <f aca="false">SQRT(1-(B243-1)^2)</f>
        <v>0.469725547361169</v>
      </c>
      <c r="D243" s="5" t="n">
        <f aca="false">INT(C243*240)</f>
        <v>112</v>
      </c>
      <c r="E243" s="0" t="s">
        <v>7</v>
      </c>
      <c r="F243" s="1" t="str">
        <f aca="false">D243&amp;E243</f>
        <v>112,</v>
      </c>
    </row>
    <row r="244" customFormat="false" ht="12.75" hidden="false" customHeight="false" outlineLevel="0" collapsed="false">
      <c r="A244" s="0" t="n">
        <v>242</v>
      </c>
      <c r="B244" s="0" t="n">
        <f aca="false">A244/128</f>
        <v>1.890625</v>
      </c>
      <c r="C244" s="0" t="n">
        <f aca="false">SQRT(1-(B244-1)^2)</f>
        <v>0.454738506589227</v>
      </c>
      <c r="D244" s="5" t="n">
        <f aca="false">INT(C244*240)</f>
        <v>109</v>
      </c>
      <c r="E244" s="0" t="s">
        <v>7</v>
      </c>
      <c r="F244" s="1" t="str">
        <f aca="false">D244&amp;E244</f>
        <v>109,</v>
      </c>
    </row>
    <row r="245" customFormat="false" ht="12.75" hidden="false" customHeight="false" outlineLevel="0" collapsed="false">
      <c r="A245" s="0" t="n">
        <v>243</v>
      </c>
      <c r="B245" s="0" t="n">
        <f aca="false">A245/128</f>
        <v>1.8984375</v>
      </c>
      <c r="C245" s="0" t="n">
        <f aca="false">SQRT(1-(B245-1)^2)</f>
        <v>0.439101421762387</v>
      </c>
      <c r="D245" s="5" t="n">
        <f aca="false">INT(C245*240)</f>
        <v>105</v>
      </c>
      <c r="E245" s="0" t="s">
        <v>7</v>
      </c>
      <c r="F245" s="1" t="str">
        <f aca="false">D245&amp;E245</f>
        <v>105,</v>
      </c>
    </row>
    <row r="246" customFormat="false" ht="12.75" hidden="false" customHeight="false" outlineLevel="0" collapsed="false">
      <c r="A246" s="0" t="n">
        <v>244</v>
      </c>
      <c r="B246" s="0" t="n">
        <f aca="false">A246/128</f>
        <v>1.90625</v>
      </c>
      <c r="C246" s="0" t="n">
        <f aca="false">SQRT(1-(B246-1)^2)</f>
        <v>0.422742164327146</v>
      </c>
      <c r="D246" s="5" t="n">
        <f aca="false">INT(C246*240)</f>
        <v>101</v>
      </c>
      <c r="E246" s="0" t="s">
        <v>7</v>
      </c>
      <c r="F246" s="1" t="str">
        <f aca="false">D246&amp;E246</f>
        <v>101,</v>
      </c>
    </row>
    <row r="247" customFormat="false" ht="12.75" hidden="false" customHeight="false" outlineLevel="0" collapsed="false">
      <c r="A247" s="0" t="n">
        <v>245</v>
      </c>
      <c r="B247" s="0" t="n">
        <f aca="false">A247/128</f>
        <v>1.9140625</v>
      </c>
      <c r="C247" s="0" t="n">
        <f aca="false">SQRT(1-(B247-1)^2)</f>
        <v>0.405573354763044</v>
      </c>
      <c r="D247" s="5" t="n">
        <f aca="false">INT(C247*240)</f>
        <v>97</v>
      </c>
      <c r="E247" s="0" t="s">
        <v>7</v>
      </c>
      <c r="F247" s="1" t="str">
        <f aca="false">D247&amp;E247</f>
        <v>97,</v>
      </c>
    </row>
    <row r="248" customFormat="false" ht="12.75" hidden="false" customHeight="false" outlineLevel="0" collapsed="false">
      <c r="A248" s="0" t="n">
        <v>246</v>
      </c>
      <c r="B248" s="0" t="n">
        <f aca="false">A248/128</f>
        <v>1.921875</v>
      </c>
      <c r="C248" s="0" t="n">
        <f aca="false">SQRT(1-(B248-1)^2)</f>
        <v>0.387487398988664</v>
      </c>
      <c r="D248" s="5" t="n">
        <f aca="false">INT(C248*240)</f>
        <v>92</v>
      </c>
      <c r="E248" s="0" t="s">
        <v>7</v>
      </c>
      <c r="F248" s="1" t="str">
        <f aca="false">D248&amp;E248</f>
        <v>92,</v>
      </c>
    </row>
    <row r="249" customFormat="false" ht="12.75" hidden="false" customHeight="false" outlineLevel="0" collapsed="false">
      <c r="A249" s="0" t="n">
        <v>247</v>
      </c>
      <c r="B249" s="0" t="n">
        <f aca="false">A249/128</f>
        <v>1.9296875</v>
      </c>
      <c r="C249" s="0" t="n">
        <f aca="false">SQRT(1-(B249-1)^2)</f>
        <v>0.368349226066446</v>
      </c>
      <c r="D249" s="5" t="n">
        <f aca="false">INT(C249*240)</f>
        <v>88</v>
      </c>
      <c r="E249" s="0" t="s">
        <v>7</v>
      </c>
      <c r="F249" s="1" t="str">
        <f aca="false">D249&amp;E249</f>
        <v>88,</v>
      </c>
    </row>
    <row r="250" customFormat="false" ht="12.75" hidden="false" customHeight="false" outlineLevel="0" collapsed="false">
      <c r="A250" s="0" t="n">
        <v>248</v>
      </c>
      <c r="B250" s="0" t="n">
        <f aca="false">A250/128</f>
        <v>1.9375</v>
      </c>
      <c r="C250" s="0" t="n">
        <f aca="false">SQRT(1-(B250-1)^2)</f>
        <v>0.347985272676876</v>
      </c>
      <c r="D250" s="5" t="n">
        <f aca="false">INT(C250*240)</f>
        <v>83</v>
      </c>
      <c r="E250" s="0" t="s">
        <v>7</v>
      </c>
      <c r="F250" s="1" t="str">
        <f aca="false">D250&amp;E250</f>
        <v>83,</v>
      </c>
    </row>
    <row r="251" customFormat="false" ht="12.75" hidden="false" customHeight="false" outlineLevel="0" collapsed="false">
      <c r="A251" s="0" t="n">
        <v>249</v>
      </c>
      <c r="B251" s="0" t="n">
        <f aca="false">A251/128</f>
        <v>1.9453125</v>
      </c>
      <c r="C251" s="0" t="n">
        <f aca="false">SQRT(1-(B251-1)^2)</f>
        <v>0.326166027267939</v>
      </c>
      <c r="D251" s="5" t="n">
        <f aca="false">INT(C251*240)</f>
        <v>78</v>
      </c>
      <c r="E251" s="0" t="s">
        <v>7</v>
      </c>
      <c r="F251" s="1" t="str">
        <f aca="false">D251&amp;E251</f>
        <v>78,</v>
      </c>
    </row>
    <row r="252" customFormat="false" ht="12.75" hidden="false" customHeight="false" outlineLevel="0" collapsed="false">
      <c r="A252" s="0" t="n">
        <v>250</v>
      </c>
      <c r="B252" s="0" t="n">
        <f aca="false">A252/128</f>
        <v>1.953125</v>
      </c>
      <c r="C252" s="0" t="n">
        <f aca="false">SQRT(1-(B252-1)^2)</f>
        <v>0.302576823922454</v>
      </c>
      <c r="D252" s="5" t="n">
        <f aca="false">INT(C252*240)</f>
        <v>72</v>
      </c>
      <c r="E252" s="0" t="s">
        <v>7</v>
      </c>
      <c r="F252" s="1" t="str">
        <f aca="false">D252&amp;E252</f>
        <v>72,</v>
      </c>
    </row>
    <row r="253" customFormat="false" ht="12.75" hidden="false" customHeight="false" outlineLevel="0" collapsed="false">
      <c r="A253" s="0" t="n">
        <v>251</v>
      </c>
      <c r="B253" s="0" t="n">
        <f aca="false">A253/128</f>
        <v>1.9609375</v>
      </c>
      <c r="C253" s="0" t="n">
        <f aca="false">SQRT(1-(B253-1)^2)</f>
        <v>0.276765462248724</v>
      </c>
      <c r="D253" s="5" t="n">
        <f aca="false">INT(C253*240)</f>
        <v>66</v>
      </c>
      <c r="E253" s="0" t="s">
        <v>7</v>
      </c>
      <c r="F253" s="1" t="str">
        <f aca="false">D253&amp;E253</f>
        <v>66,</v>
      </c>
    </row>
    <row r="254" customFormat="false" ht="12.75" hidden="false" customHeight="false" outlineLevel="0" collapsed="false">
      <c r="A254" s="0" t="n">
        <v>252</v>
      </c>
      <c r="B254" s="0" t="n">
        <f aca="false">A254/128</f>
        <v>1.96875</v>
      </c>
      <c r="C254" s="0" t="n">
        <f aca="false">SQRT(1-(B254-1)^2)</f>
        <v>0.248039185412305</v>
      </c>
      <c r="D254" s="5" t="n">
        <f aca="false">INT(C254*240)</f>
        <v>59</v>
      </c>
      <c r="E254" s="0" t="s">
        <v>7</v>
      </c>
      <c r="F254" s="1" t="str">
        <f aca="false">D254&amp;E254</f>
        <v>59,</v>
      </c>
    </row>
    <row r="255" customFormat="false" ht="12.75" hidden="false" customHeight="false" outlineLevel="0" collapsed="false">
      <c r="A255" s="0" t="n">
        <v>253</v>
      </c>
      <c r="B255" s="0" t="n">
        <f aca="false">A255/128</f>
        <v>1.9765625</v>
      </c>
      <c r="C255" s="0" t="n">
        <f aca="false">SQRT(1-(B255-1)^2)</f>
        <v>0.215234020530561</v>
      </c>
      <c r="D255" s="5" t="n">
        <f aca="false">INT(C255*240)</f>
        <v>51</v>
      </c>
      <c r="E255" s="0" t="s">
        <v>7</v>
      </c>
      <c r="F255" s="1" t="str">
        <f aca="false">D255&amp;E255</f>
        <v>51,</v>
      </c>
    </row>
    <row r="256" customFormat="false" ht="12.75" hidden="false" customHeight="false" outlineLevel="0" collapsed="false">
      <c r="A256" s="0" t="n">
        <v>254</v>
      </c>
      <c r="B256" s="0" t="n">
        <f aca="false">A256/128</f>
        <v>1.984375</v>
      </c>
      <c r="C256" s="0" t="n">
        <f aca="false">SQRT(1-(B256-1)^2)</f>
        <v>0.17608480733726</v>
      </c>
      <c r="D256" s="5" t="n">
        <f aca="false">INT(C256*240)</f>
        <v>42</v>
      </c>
      <c r="E256" s="0" t="s">
        <v>7</v>
      </c>
      <c r="F256" s="1" t="str">
        <f aca="false">D256&amp;E256</f>
        <v>42,</v>
      </c>
    </row>
    <row r="257" customFormat="false" ht="12.75" hidden="false" customHeight="false" outlineLevel="0" collapsed="false">
      <c r="A257" s="0" t="n">
        <v>255</v>
      </c>
      <c r="B257" s="0" t="n">
        <f aca="false">A257/128</f>
        <v>1.9921875</v>
      </c>
      <c r="C257" s="0" t="n">
        <f aca="false">SQRT(1-(B257-1)^2)</f>
        <v>0.12475562048962</v>
      </c>
      <c r="D257" s="5" t="n">
        <f aca="false">INT(C257*240)</f>
        <v>29</v>
      </c>
      <c r="E257" s="0" t="s">
        <v>7</v>
      </c>
      <c r="F257" s="1" t="str">
        <f aca="false">D257&amp;E257</f>
        <v>29,</v>
      </c>
    </row>
    <row r="258" customFormat="false" ht="12.75" hidden="false" customHeight="false" outlineLevel="0" collapsed="false">
      <c r="A258" s="0" t="n">
        <v>256</v>
      </c>
      <c r="B258" s="0" t="n">
        <f aca="false">A258/128</f>
        <v>2</v>
      </c>
      <c r="C258" s="0" t="n">
        <f aca="false">SQRT(1-(B258-1)^2)</f>
        <v>0</v>
      </c>
      <c r="D258" s="5" t="n">
        <f aca="false">INT(C258*240)</f>
        <v>0</v>
      </c>
      <c r="E258" s="0" t="s">
        <v>7</v>
      </c>
      <c r="F258" s="1" t="str">
        <f aca="false">D258&amp;E258</f>
        <v>0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4:36:07Z</dcterms:created>
  <dc:creator>fs</dc:creator>
  <dc:description/>
  <dc:language>en-US</dc:language>
  <cp:lastModifiedBy/>
  <dcterms:modified xsi:type="dcterms:W3CDTF">2025-01-08T15:06:15Z</dcterms:modified>
  <cp:revision>3</cp:revision>
  <dc:subject/>
  <dc:title/>
</cp:coreProperties>
</file>